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K$7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73">
  <si>
    <t xml:space="preserve">12. melléklet</t>
  </si>
  <si>
    <t xml:space="preserve">Komárom Város gazdasági szervezettel nem rendelkező intézményeinek 2021. évi bevételei és kiadásai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4/2021. (II.3.) önk. rendelet eredeti ei.összesen </t>
  </si>
  <si>
    <t xml:space="preserve">11/2022. (V.25.) önk rend mód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a:  285 815 E 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%"/>
    <numFmt numFmtId="167" formatCode="#,##0"/>
    <numFmt numFmtId="168" formatCode="#,##0.00"/>
    <numFmt numFmtId="169" formatCode="0.00"/>
    <numFmt numFmtId="170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53"/>
  <sheetViews>
    <sheetView showFormulas="false" showGridLines="true" showRowColHeaders="true" showZeros="true" rightToLeft="false" tabSelected="true" showOutlineSymbols="true" defaultGridColor="true" view="normal" topLeftCell="A727" colorId="64" zoomScale="100" zoomScaleNormal="100" zoomScalePageLayoutView="100" workbookViewId="0">
      <selection pane="topLeft" activeCell="E701" activeCellId="0" sqref="E701:G7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13.7"/>
    <col collapsed="false" customWidth="true" hidden="false" outlineLevel="0" max="7" min="5" style="1" width="9.85"/>
    <col collapsed="false" customWidth="tru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5" t="s">
        <v>0</v>
      </c>
      <c r="J1" s="5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</row>
    <row r="3" customFormat="false" ht="14.25" hidden="false" customHeight="true" outlineLevel="0" collapsed="false">
      <c r="A3" s="7"/>
      <c r="B3" s="8"/>
      <c r="C3" s="9"/>
      <c r="D3" s="10"/>
      <c r="E3" s="4"/>
      <c r="F3" s="4"/>
      <c r="G3" s="4"/>
      <c r="H3" s="4"/>
      <c r="I3" s="4"/>
      <c r="K3" s="10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</row>
    <row r="4" customFormat="false" ht="25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3" t="s">
        <v>8</v>
      </c>
      <c r="I4" s="13"/>
      <c r="J4" s="13"/>
      <c r="K4" s="13" t="s">
        <v>9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</row>
    <row r="5" customFormat="false" ht="12.75" hidden="false" customHeight="true" outlineLevel="0" collapsed="false">
      <c r="A5" s="11"/>
      <c r="B5" s="12"/>
      <c r="C5" s="12"/>
      <c r="D5" s="12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10</v>
      </c>
      <c r="K5" s="13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</row>
    <row r="6" customFormat="false" ht="12.75" hidden="false" customHeight="true" outlineLevel="0" collapsed="false">
      <c r="A6" s="11"/>
      <c r="B6" s="12"/>
      <c r="C6" s="12"/>
      <c r="D6" s="12"/>
      <c r="E6" s="14"/>
      <c r="F6" s="14"/>
      <c r="G6" s="14"/>
      <c r="H6" s="14"/>
      <c r="I6" s="14"/>
      <c r="J6" s="14"/>
      <c r="K6" s="13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</row>
    <row r="7" customFormat="false" ht="16.5" hidden="false" customHeight="true" outlineLevel="0" collapsed="false">
      <c r="A7" s="11"/>
      <c r="B7" s="12"/>
      <c r="C7" s="12"/>
      <c r="D7" s="12"/>
      <c r="E7" s="14"/>
      <c r="F7" s="14"/>
      <c r="G7" s="14"/>
      <c r="H7" s="14"/>
      <c r="I7" s="14"/>
      <c r="J7" s="14"/>
      <c r="K7" s="13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6"/>
      <c r="F8" s="16"/>
      <c r="G8" s="16"/>
      <c r="H8" s="16"/>
      <c r="I8" s="16"/>
      <c r="J8" s="16"/>
      <c r="K8" s="18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</row>
    <row r="9" customFormat="false" ht="12.75" hidden="false" customHeight="true" outlineLevel="0" collapsed="false">
      <c r="A9" s="19" t="s">
        <v>12</v>
      </c>
      <c r="B9" s="20" t="n">
        <f aca="false">SUM(B60,B111,B165,B219,B273,B327,B381,B435,B489,B543,B598,B652,B706)</f>
        <v>180000</v>
      </c>
      <c r="C9" s="20" t="n">
        <f aca="false">SUM(C60,C111,C165,C219,C273,C327,C381,C435,C489,C543,C598,C652,C706)</f>
        <v>0</v>
      </c>
      <c r="D9" s="20" t="n">
        <f aca="false">SUM(D60,D111,D165,D219,D273,D327,D381,D435,D489,D543,D598,D652,D706)</f>
        <v>180000</v>
      </c>
      <c r="E9" s="20" t="n">
        <f aca="false">SUM(E60,E111,E165,E219,E273,E327,E381,E435,E489,E543,E598,E652,E706)</f>
        <v>287915</v>
      </c>
      <c r="F9" s="20" t="n">
        <f aca="false">SUM(F60,F111,F165,F219,F273,F327,F381,F435,F489,F543,F598,F652,F706)</f>
        <v>0</v>
      </c>
      <c r="G9" s="20" t="n">
        <f aca="false">SUM(G60,G111,G165,G219,G273,G327,G381,G435,G489,G543,G598,G652,G706)</f>
        <v>287915</v>
      </c>
      <c r="H9" s="20" t="n">
        <f aca="false">SUM(H60,H111,H165,H219,H273,H327,H381,H435,H489,H543,H598,H652,H706)</f>
        <v>287915</v>
      </c>
      <c r="I9" s="20" t="n">
        <f aca="false">SUM(I60,I111,I165,I219,I273,I327,I381,I435,I489,I543,I598,I652,I706)</f>
        <v>0</v>
      </c>
      <c r="J9" s="20" t="n">
        <f aca="false">SUM(J60,J111,J165,J219,J273,J327,J381,J435,J489,J543,J598,J652,J706)</f>
        <v>287915</v>
      </c>
      <c r="K9" s="18" t="n">
        <f aca="false">SUM(J9/G9)</f>
        <v>1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</row>
    <row r="10" customFormat="false" ht="12.75" hidden="false" customHeight="true" outlineLevel="0" collapsed="false">
      <c r="A10" s="21" t="s">
        <v>13</v>
      </c>
      <c r="B10" s="20" t="n">
        <f aca="false">SUM(B61,B112,B166,B220,B274,B328,B382,B436,B490,B544,B599,B653,B707)</f>
        <v>0</v>
      </c>
      <c r="C10" s="20" t="n">
        <f aca="false">SUM(C61,C112,C166,C220,C274,C328,C382,C436,C490,C544,C599,C653,C707)</f>
        <v>0</v>
      </c>
      <c r="D10" s="20" t="n">
        <f aca="false">SUM(D61,D112,D166,D220,D274,D328,D382,D436,D490,D544,D599,D653,D707)</f>
        <v>0</v>
      </c>
      <c r="E10" s="20" t="n">
        <f aca="false">SUM(E61,E112,E166,E220,E274,E328,E382,E436,E490,E544,E599,E653,E707)</f>
        <v>0</v>
      </c>
      <c r="F10" s="20" t="n">
        <f aca="false">SUM(F61,F112,F166,F220,F274,F328,F382,F436,F490,F544,F599,F653,F707)</f>
        <v>0</v>
      </c>
      <c r="G10" s="20" t="n">
        <f aca="false">SUM(G61,G112,G166,G220,G274,G328,G382,G436,G490,G544,G599,G653,G707)</f>
        <v>0</v>
      </c>
      <c r="H10" s="20" t="n">
        <f aca="false">SUM(H61,H112,H166,H220,H274,H328,H382,H436,H490,H544,H599,H653,H707)</f>
        <v>0</v>
      </c>
      <c r="I10" s="20" t="n">
        <f aca="false">SUM(I61,I112,I166,I220,I274,I328,I382,I436,I490,I544,I599,I653,I707)</f>
        <v>0</v>
      </c>
      <c r="J10" s="20" t="n">
        <f aca="false">SUM(J61,J112,J166,J220,J274,J328,J382,J436,J490,J544,J599,J653,J707)</f>
        <v>0</v>
      </c>
      <c r="K10" s="18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</row>
    <row r="11" customFormat="false" ht="12.75" hidden="false" customHeight="true" outlineLevel="0" collapsed="false">
      <c r="A11" s="21" t="s">
        <v>14</v>
      </c>
      <c r="B11" s="20" t="n">
        <f aca="false">SUM(B62,B113,B167,B221,B275,B329,B383,B437,B491,B545,B600,B654,B708)</f>
        <v>0</v>
      </c>
      <c r="C11" s="20" t="n">
        <f aca="false">SUM(C62,C113,C167,C221,C275,C329,C383,C437,C491,C545,C600,C654,C708)</f>
        <v>0</v>
      </c>
      <c r="D11" s="20" t="n">
        <f aca="false">SUM(D62,D113,D167,D221,D275,D329,D383,D437,D491,D545,D600,D654,D708)</f>
        <v>0</v>
      </c>
      <c r="E11" s="20" t="n">
        <f aca="false">SUM(E62,E113,E167,E221,E275,E329,E383,E437,E491,E545,E600,E654,E708)</f>
        <v>0</v>
      </c>
      <c r="F11" s="20" t="n">
        <f aca="false">SUM(F62,F113,F167,F221,F275,F329,F383,F437,F491,F545,F600,F654,F708)</f>
        <v>0</v>
      </c>
      <c r="G11" s="20" t="n">
        <f aca="false">SUM(G62,G113,G167,G221,G275,G329,G383,G437,G491,G545,G600,G654,G708)</f>
        <v>0</v>
      </c>
      <c r="H11" s="20" t="n">
        <f aca="false">SUM(H62,H113,H167,H221,H275,H329,H383,H437,H491,H545,H600,H654,H708)</f>
        <v>0</v>
      </c>
      <c r="I11" s="20" t="n">
        <f aca="false">SUM(I62,I113,I167,I221,I275,I329,I383,I437,I491,I545,I600,I654,I708)</f>
        <v>0</v>
      </c>
      <c r="J11" s="20" t="n">
        <f aca="false">SUM(J62,J113,J167,J221,J275,J329,J383,J437,J491,J545,J600,J654,J708)</f>
        <v>0</v>
      </c>
      <c r="K11" s="18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</row>
    <row r="12" customFormat="false" ht="12.75" hidden="false" customHeight="true" outlineLevel="0" collapsed="false">
      <c r="A12" s="22" t="s">
        <v>15</v>
      </c>
      <c r="B12" s="23" t="n">
        <f aca="false">SUM(B63,B114,B168,B222,B276,B330,B384,B438,B492,B546,B601,B655,B709)</f>
        <v>53406</v>
      </c>
      <c r="C12" s="23" t="n">
        <f aca="false">SUM(C63,C114,C168,C222,C276,C330,C384,C438,C492,C546,C601,C655,C709)</f>
        <v>0</v>
      </c>
      <c r="D12" s="23" t="n">
        <f aca="false">SUM(D63,D114,D168,D222,D276,D330,D384,D438,D492,D546,D601,D655,D709)</f>
        <v>53406</v>
      </c>
      <c r="E12" s="23" t="n">
        <f aca="false">SUM(E63,E114,E168,E222,E276,E330,E384,E438,E492,E546,E601,E655,E709)</f>
        <v>58999</v>
      </c>
      <c r="F12" s="23" t="n">
        <f aca="false">SUM(F63,F114,F168,F222,F276,F330,F384,F438,F492,F546,F601,F655,F709)</f>
        <v>0</v>
      </c>
      <c r="G12" s="23" t="n">
        <f aca="false">SUM(G63,G114,G168,G222,G276,G330,G384,G438,G492,G546,G601,G655,G709)</f>
        <v>58999</v>
      </c>
      <c r="H12" s="23" t="n">
        <f aca="false">SUM(H63,H114,H168,H222,H276,H330,H384,H438,H492,H546,H601,H655,H709)</f>
        <v>59699</v>
      </c>
      <c r="I12" s="23" t="n">
        <f aca="false">SUM(I63,I114,I168,I222,I276,I330,I384,I438,I492,I546,I601,I655,I709)</f>
        <v>0</v>
      </c>
      <c r="J12" s="23" t="n">
        <f aca="false">SUM(J63,J114,J168,J222,J276,J330,J384,J438,J492,J546,J601,J655,J709)</f>
        <v>59699</v>
      </c>
      <c r="K12" s="18" t="n">
        <f aca="false">SUM(J12/G12)</f>
        <v>1.0118646078747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</row>
    <row r="13" customFormat="false" ht="12.75" hidden="false" customHeight="true" outlineLevel="0" collapsed="false">
      <c r="A13" s="24" t="s">
        <v>16</v>
      </c>
      <c r="B13" s="25"/>
      <c r="C13" s="25"/>
      <c r="D13" s="26"/>
      <c r="E13" s="26"/>
      <c r="F13" s="26"/>
      <c r="G13" s="26"/>
      <c r="H13" s="26"/>
      <c r="I13" s="26"/>
      <c r="J13" s="26"/>
      <c r="K13" s="18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</row>
    <row r="14" customFormat="false" ht="12.75" hidden="false" customHeight="true" outlineLevel="0" collapsed="false">
      <c r="A14" s="24" t="s">
        <v>17</v>
      </c>
      <c r="B14" s="25" t="n">
        <f aca="false">SUM(B65,B116,B170,B224,B278,B332,B386,B440,B494,B548,B603,B657,B711)</f>
        <v>0</v>
      </c>
      <c r="C14" s="25" t="n">
        <f aca="false">SUM(C65,C116,C170,C224,C278,C332,C386,C440,C494,C548,C603,C657,C711)</f>
        <v>0</v>
      </c>
      <c r="D14" s="25" t="n">
        <f aca="false">SUM(D65,D116,D170,D224,D278,D332,D386,D440,D494,D548,D603,D657,D711)</f>
        <v>0</v>
      </c>
      <c r="E14" s="25" t="n">
        <f aca="false">SUM(E65,E116,E170,E224,E278,E332,E386,E440,E494,E548,E603,E657,E711)</f>
        <v>711</v>
      </c>
      <c r="F14" s="25" t="n">
        <f aca="false">SUM(F65,F116,F170,F224,F278,F332,F386,F440,F494,F548,F603,F657,F711)</f>
        <v>0</v>
      </c>
      <c r="G14" s="25" t="n">
        <f aca="false">SUM(G65,G116,G170,G224,G278,G332,G386,G440,G494,G548,G603,G657,G711)</f>
        <v>711</v>
      </c>
      <c r="H14" s="25" t="n">
        <f aca="false">SUM(H65,H116,H170,H224,H278,H332,H386,H440,H494,H548,H603,H657,H711)</f>
        <v>710</v>
      </c>
      <c r="I14" s="25" t="n">
        <f aca="false">SUM(I65,I116,I170,I224,I278,I332,I386,I440,I494,I548,I603,I657,I711)</f>
        <v>0</v>
      </c>
      <c r="J14" s="25" t="n">
        <f aca="false">SUM(J65,J116,J170,J224,J278,J332,J386,J440,J494,J548,J603,J657,J711)</f>
        <v>710</v>
      </c>
      <c r="K14" s="18" t="n">
        <f aca="false">SUM(J14/G14)</f>
        <v>0.9985935302391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</row>
    <row r="15" customFormat="false" ht="12.75" hidden="false" customHeight="true" outlineLevel="0" collapsed="false">
      <c r="A15" s="24" t="s">
        <v>18</v>
      </c>
      <c r="B15" s="25" t="n">
        <f aca="false">SUM(B66,B117,B171,B225,B279,B333,B387,B441,B495,B549,B604,B658,B712)</f>
        <v>51920</v>
      </c>
      <c r="C15" s="25" t="n">
        <f aca="false">SUM(C66,C117,C171,C225,C279,C333,C387,C441,C495,C549,C604,C658,C712)</f>
        <v>0</v>
      </c>
      <c r="D15" s="25" t="n">
        <f aca="false">SUM(D66,D117,D171,D225,D279,D333,D387,D441,D495,D549,D604,D658,D712)</f>
        <v>51920</v>
      </c>
      <c r="E15" s="25" t="n">
        <f aca="false">SUM(E66,E117,E171,E225,E279,E333,E387,E441,E495,E549,E604,E658,E712)</f>
        <v>54462</v>
      </c>
      <c r="F15" s="25" t="n">
        <f aca="false">SUM(F66,F117,F171,F225,F279,F333,F387,F441,F495,F549,F604,F658,F712)</f>
        <v>0</v>
      </c>
      <c r="G15" s="25" t="n">
        <f aca="false">SUM(G66,G117,G171,G225,G279,G333,G387,G441,G495,G549,G604,G658,G712)</f>
        <v>54462</v>
      </c>
      <c r="H15" s="25" t="n">
        <f aca="false">SUM(H66,H117,H171,H225,H279,H333,H387,H441,H495,H549,H604,H658,H712)</f>
        <v>54407</v>
      </c>
      <c r="I15" s="25" t="n">
        <f aca="false">SUM(I66,I117,I171,I225,I279,I333,I387,I441,I495,I549,I604,I658,I712)</f>
        <v>0</v>
      </c>
      <c r="J15" s="25" t="n">
        <f aca="false">SUM(J66,J117,J171,J225,J279,J333,J387,J441,J495,J549,J604,J658,J712)</f>
        <v>54407</v>
      </c>
      <c r="K15" s="18" t="n">
        <f aca="false">SUM(J15/G15)</f>
        <v>0.998990121552642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</row>
    <row r="16" customFormat="false" ht="12.75" hidden="false" customHeight="true" outlineLevel="0" collapsed="false">
      <c r="A16" s="24" t="s">
        <v>19</v>
      </c>
      <c r="B16" s="25" t="n">
        <f aca="false">SUM(B67,B118,B172,B226,B280,B334,B388,B442,B496,B550,B605,B659,B713)</f>
        <v>1425</v>
      </c>
      <c r="C16" s="25" t="n">
        <f aca="false">SUM(C67,C118,C172,C226,C280,C334,C388,C442,C496,C550,C605,C659,C713)</f>
        <v>0</v>
      </c>
      <c r="D16" s="25" t="n">
        <f aca="false">SUM(D67,D118,D172,D226,D280,D334,D388,D442,D496,D550,D605,D659,D713)</f>
        <v>1425</v>
      </c>
      <c r="E16" s="25" t="n">
        <f aca="false">SUM(E67,E118,E172,E226,E280,E334,E388,E442,E496,E550,E605,E659,E713)</f>
        <v>2240</v>
      </c>
      <c r="F16" s="25" t="n">
        <f aca="false">SUM(F67,F118,F172,F226,F280,F334,F388,F442,F496,F550,F605,F659,F713)</f>
        <v>0</v>
      </c>
      <c r="G16" s="25" t="n">
        <f aca="false">SUM(G67,G118,G172,G226,G280,G334,G388,G442,G496,G550,G605,G659,G713)</f>
        <v>2240</v>
      </c>
      <c r="H16" s="25" t="n">
        <f aca="false">SUM(H67,H118,H172,H226,H280,H334,H388,H442,H496,H550,H605,H659,H713)</f>
        <v>2240</v>
      </c>
      <c r="I16" s="25" t="n">
        <f aca="false">SUM(I67,I118,I172,I226,I280,I334,I388,I442,I496,I550,I605,I659,I713)</f>
        <v>0</v>
      </c>
      <c r="J16" s="25" t="n">
        <f aca="false">SUM(J67,J118,J172,J226,J280,J334,J388,J442,J496,J550,J605,J659,J713)</f>
        <v>2240</v>
      </c>
      <c r="K16" s="18" t="n">
        <f aca="false">SUM(J16/G16)</f>
        <v>1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</row>
    <row r="17" customFormat="false" ht="12.75" hidden="false" customHeight="true" outlineLevel="0" collapsed="false">
      <c r="A17" s="24" t="s">
        <v>20</v>
      </c>
      <c r="B17" s="25" t="n">
        <f aca="false">SUM(B68,B119,B173,B227,B281,B335,B389,B443,B497,B551,B606,B660,B714)</f>
        <v>0</v>
      </c>
      <c r="C17" s="25" t="n">
        <f aca="false">SUM(C68,C119,C173,C227,C281,C335,C389,C443,C497,C551,C606,C660,C714)</f>
        <v>0</v>
      </c>
      <c r="D17" s="25" t="n">
        <f aca="false">SUM(D68,D119,D173,D227,D281,D335,D389,D443,D497,D551,D606,D660,D714)</f>
        <v>0</v>
      </c>
      <c r="E17" s="25" t="n">
        <f aca="false">SUM(E68,E119,E173,E227,E281,E335,E389,E443,E497,E551,E606,E660,E714)</f>
        <v>0</v>
      </c>
      <c r="F17" s="25" t="n">
        <f aca="false">SUM(F68,F119,F173,F227,F281,F335,F389,F443,F497,F551,F606,F660,F714)</f>
        <v>0</v>
      </c>
      <c r="G17" s="25" t="n">
        <f aca="false">SUM(G68,G119,G173,G227,G281,G335,G389,G443,G497,G551,G606,G660,G714)</f>
        <v>0</v>
      </c>
      <c r="H17" s="25" t="n">
        <f aca="false">SUM(H68,H119,H173,H227,H281,H335,H389,H443,H497,H551,H606,H660,H714)</f>
        <v>0</v>
      </c>
      <c r="I17" s="25" t="n">
        <f aca="false">SUM(I68,I119,I173,I227,I281,I335,I389,I443,I497,I551,I606,I660,I714)</f>
        <v>0</v>
      </c>
      <c r="J17" s="25" t="n">
        <f aca="false">SUM(J68,J119,J173,J227,J281,J335,J389,J443,J497,J551,J606,J660,J714)</f>
        <v>0</v>
      </c>
      <c r="K17" s="18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</row>
    <row r="18" customFormat="false" ht="12.75" hidden="false" customHeight="true" outlineLevel="0" collapsed="false">
      <c r="A18" s="24" t="s">
        <v>21</v>
      </c>
      <c r="B18" s="25" t="n">
        <f aca="false">SUM(B69,B120,B174,B228,B282,B336,B390,B444,B498,B552,B607,B661,B715)</f>
        <v>0</v>
      </c>
      <c r="C18" s="25" t="n">
        <f aca="false">SUM(C69,C120,C174,C228,C282,C336,C390,C444,C498,C552,C607,C661,C715)</f>
        <v>0</v>
      </c>
      <c r="D18" s="25" t="n">
        <f aca="false">SUM(D69,D120,D174,D228,D282,D336,D390,D444,D498,D552,D607,D661,D715)</f>
        <v>0</v>
      </c>
      <c r="E18" s="25" t="n">
        <f aca="false">SUM(E69,E120,E174,E228,E282,E336,E390,E444,E498,E552,E607,E661,E715)</f>
        <v>0</v>
      </c>
      <c r="F18" s="25" t="n">
        <f aca="false">SUM(F69,F120,F174,F228,F282,F336,F390,F444,F498,F552,F607,F661,F715)</f>
        <v>0</v>
      </c>
      <c r="G18" s="25" t="n">
        <f aca="false">SUM(G69,G120,G174,G228,G282,G336,G390,G444,G498,G552,G607,G661,G715)</f>
        <v>0</v>
      </c>
      <c r="H18" s="25" t="n">
        <f aca="false">SUM(H69,H120,H174,H228,H282,H336,H390,H444,H498,H552,H607,H661,H715)</f>
        <v>0</v>
      </c>
      <c r="I18" s="25" t="n">
        <f aca="false">SUM(I69,I120,I174,I228,I282,I336,I390,I444,I498,I552,I607,I661,I715)</f>
        <v>0</v>
      </c>
      <c r="J18" s="25" t="n">
        <f aca="false">SUM(J69,J120,J174,J228,J282,J336,J390,J444,J498,J552,J607,J661,J715)</f>
        <v>0</v>
      </c>
      <c r="K18" s="18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</row>
    <row r="19" customFormat="false" ht="12.75" hidden="false" customHeight="true" outlineLevel="0" collapsed="false">
      <c r="A19" s="24" t="s">
        <v>22</v>
      </c>
      <c r="B19" s="25" t="n">
        <f aca="false">SUM(B70,B121,B175,B229,B283,B337,B391,B445,B499,B553,B608,B662,B716)</f>
        <v>0</v>
      </c>
      <c r="C19" s="25" t="n">
        <f aca="false">SUM(C70,C121,C175,C229,C283,C337,C391,C445,C499,C553,C608,C662,C716)</f>
        <v>0</v>
      </c>
      <c r="D19" s="25" t="n">
        <f aca="false">SUM(D70,D121,D175,D229,D283,D337,D391,D445,D499,D553,D608,D662,D716)</f>
        <v>0</v>
      </c>
      <c r="E19" s="25" t="n">
        <f aca="false">SUM(E70,E121,E175,E229,E283,E337,E391,E445,E499,E553,E608,E662,E716)</f>
        <v>662</v>
      </c>
      <c r="F19" s="25" t="n">
        <f aca="false">SUM(F70,F121,F175,F229,F283,F337,F391,F445,F499,F553,F608,F662,F716)</f>
        <v>0</v>
      </c>
      <c r="G19" s="25" t="n">
        <f aca="false">SUM(G70,G121,G175,G229,G283,G337,G391,G445,G499,G553,G608,G662,G716)</f>
        <v>662</v>
      </c>
      <c r="H19" s="25" t="n">
        <f aca="false">SUM(H70,H121,H175,H229,H283,H337,H391,H445,H499,H553,H608,H662,H716)</f>
        <v>662</v>
      </c>
      <c r="I19" s="25" t="n">
        <f aca="false">SUM(I70,I121,I175,I229,I283,I337,I391,I445,I499,I553,I608,I662,I716)</f>
        <v>0</v>
      </c>
      <c r="J19" s="25" t="n">
        <f aca="false">SUM(J70,J121,J175,J229,J283,J337,J391,J445,J499,J553,J608,J662,J716)</f>
        <v>662</v>
      </c>
      <c r="K19" s="18" t="n">
        <f aca="false">SUM(J19/G19)</f>
        <v>1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</row>
    <row r="20" customFormat="false" ht="12.75" hidden="false" customHeight="true" outlineLevel="0" collapsed="false">
      <c r="A20" s="24" t="s">
        <v>23</v>
      </c>
      <c r="B20" s="25" t="n">
        <f aca="false">SUM(B71,B122,B176,B230,B284,B338,B392,B446,B500,B554,B609,B663,B717)</f>
        <v>0</v>
      </c>
      <c r="C20" s="25" t="n">
        <f aca="false">SUM(C71,C122,C176,C230,C284,C338,C392,C446,C500,C554,C609,C663,C717)</f>
        <v>0</v>
      </c>
      <c r="D20" s="25" t="n">
        <f aca="false">SUM(D71,D122,D176,D230,D284,D338,D392,D446,D500,D554,D609,D663,D717)</f>
        <v>0</v>
      </c>
      <c r="E20" s="25" t="n">
        <f aca="false">SUM(E71,E122,E176,E230,E284,E338,E392,E446,E500,E554,E609,E663,E717)</f>
        <v>461</v>
      </c>
      <c r="F20" s="25" t="n">
        <f aca="false">SUM(F71,F122,F176,F230,F284,F338,F392,F446,F500,F554,F609,F663,F717)</f>
        <v>0</v>
      </c>
      <c r="G20" s="25" t="n">
        <f aca="false">SUM(G71,G122,G176,G230,G284,G338,G392,G446,G500,G554,G609,G663,G717)</f>
        <v>461</v>
      </c>
      <c r="H20" s="25" t="n">
        <f aca="false">SUM(H71,H122,H176,H230,H284,H338,H392,H446,H500,H554,H609,H663,H717)</f>
        <v>461</v>
      </c>
      <c r="I20" s="25" t="n">
        <f aca="false">SUM(I71,I122,I176,I230,I284,I338,I392,I446,I500,I554,I609,I663,I717)</f>
        <v>0</v>
      </c>
      <c r="J20" s="25" t="n">
        <f aca="false">SUM(J71,J122,J176,J230,J284,J338,J392,J446,J500,J554,J609,J663,J717)</f>
        <v>461</v>
      </c>
      <c r="K20" s="18" t="n">
        <f aca="false">SUM(J20/G20)</f>
        <v>1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</row>
    <row r="21" customFormat="false" ht="12.75" hidden="false" customHeight="true" outlineLevel="0" collapsed="false">
      <c r="A21" s="24" t="s">
        <v>24</v>
      </c>
      <c r="B21" s="25" t="n">
        <f aca="false">SUM(B72,B123,B177,B231,B285,B339,B393,B447,B501,B555,B610,B664,B718)</f>
        <v>61</v>
      </c>
      <c r="C21" s="25" t="n">
        <f aca="false">SUM(C72,C123,C177,C231,C285,C339,C393,C447,C501,C555,C610,C664,C718)</f>
        <v>0</v>
      </c>
      <c r="D21" s="25" t="n">
        <f aca="false">SUM(D72,D123,D177,D231,D285,D339,D393,D447,D501,D555,D610,D664,D718)</f>
        <v>61</v>
      </c>
      <c r="E21" s="25" t="n">
        <f aca="false">SUM(E72,E123,E177,E231,E285,E339,E393,E447,E501,E555,E610,E664,E718)</f>
        <v>37</v>
      </c>
      <c r="F21" s="25" t="n">
        <f aca="false">SUM(F72,F123,F177,F231,F285,F339,F393,F447,F501,F555,F610,F664,F718)</f>
        <v>0</v>
      </c>
      <c r="G21" s="25" t="n">
        <f aca="false">SUM(G72,G123,G177,G231,G285,G339,G393,G447,G501,G555,G610,G664,G718)</f>
        <v>37</v>
      </c>
      <c r="H21" s="25" t="n">
        <f aca="false">SUM(H72,H123,H177,H231,H285,H339,H393,H447,H501,H555,H610,H664,H718)</f>
        <v>2</v>
      </c>
      <c r="I21" s="25" t="n">
        <f aca="false">SUM(I72,I123,I177,I231,I285,I339,I393,I447,I501,I555,I610,I664,I718)</f>
        <v>0</v>
      </c>
      <c r="J21" s="25" t="n">
        <f aca="false">SUM(J72,J123,J177,J231,J285,J339,J393,J447,J501,J555,J610,J664,J718)</f>
        <v>2</v>
      </c>
      <c r="K21" s="18" t="n">
        <f aca="false">SUM(J21/G21)</f>
        <v>0.0540540540540541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</row>
    <row r="22" customFormat="false" ht="12.75" hidden="false" customHeight="true" outlineLevel="0" collapsed="false">
      <c r="A22" s="24" t="s">
        <v>25</v>
      </c>
      <c r="B22" s="25" t="n">
        <f aca="false">SUM(B73,B124,B178,B232,B286,B340,B394,B448,B502,B556,B611,B665,B719)</f>
        <v>0</v>
      </c>
      <c r="C22" s="25" t="n">
        <f aca="false">SUM(C73,C124,C178,C232,C286,C340,C394,C448,C502,C556,C611,C665,C719)</f>
        <v>0</v>
      </c>
      <c r="D22" s="25" t="n">
        <f aca="false">SUM(D73,D124,D178,D232,D286,D340,D394,D448,D502,D556,D611,D665,D719)</f>
        <v>0</v>
      </c>
      <c r="E22" s="25" t="n">
        <f aca="false">SUM(E73,E124,E178,E232,E286,E340,E394,E448,E502,E556,E611,E665,E719)</f>
        <v>0</v>
      </c>
      <c r="F22" s="25" t="n">
        <f aca="false">SUM(F73,F124,F178,F232,F286,F340,F394,F448,F502,F556,F611,F665,F719)</f>
        <v>0</v>
      </c>
      <c r="G22" s="25" t="n">
        <f aca="false">SUM(G73,G124,G178,G232,G286,G340,G394,G448,G502,G556,G611,G665,G719)</f>
        <v>0</v>
      </c>
      <c r="H22" s="25" t="n">
        <f aca="false">SUM(H73,H124,H178,H232,H286,H340,H394,H448,H502,H556,H611,H665,H719)</f>
        <v>0</v>
      </c>
      <c r="I22" s="25" t="n">
        <f aca="false">SUM(I73,I124,I178,I232,I286,I340,I394,I448,I502,I556,I611,I665,I719)</f>
        <v>0</v>
      </c>
      <c r="J22" s="25" t="n">
        <f aca="false">SUM(J73,J124,J178,J232,J286,J340,J394,J448,J502,J556,J611,J665,J719)</f>
        <v>0</v>
      </c>
      <c r="K22" s="18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</row>
    <row r="23" customFormat="false" ht="12.75" hidden="false" customHeight="true" outlineLevel="0" collapsed="false">
      <c r="A23" s="24" t="s">
        <v>26</v>
      </c>
      <c r="B23" s="25" t="n">
        <f aca="false">SUM(B74,B125,B179,B233,B287,B341,B395,B449,B503,B557,B612,B666,B720)</f>
        <v>0</v>
      </c>
      <c r="C23" s="25" t="n">
        <f aca="false">SUM(C74,C125,C179,C233,C287,C341,C395,C449,C503,C557,C612,C666,C720)</f>
        <v>0</v>
      </c>
      <c r="D23" s="25" t="n">
        <f aca="false">SUM(D74,D125,D179,D233,D287,D341,D395,D449,D503,D557,D612,D666,D720)</f>
        <v>0</v>
      </c>
      <c r="E23" s="25" t="n">
        <f aca="false">SUM(E74,E125,E179,E233,E287,E341,E395,E449,E503,E557,E612,E666,E720)</f>
        <v>169</v>
      </c>
      <c r="F23" s="25" t="n">
        <f aca="false">SUM(F74,F125,F179,F233,F287,F341,F395,F449,F503,F557,F612,F666,F720)</f>
        <v>0</v>
      </c>
      <c r="G23" s="25" t="n">
        <f aca="false">SUM(G74,G125,G179,G233,G287,G341,G395,G449,G503,G557,G612,G666,G720)</f>
        <v>169</v>
      </c>
      <c r="H23" s="25" t="n">
        <f aca="false">SUM(H74,H125,H179,H233,H287,H341,H395,H449,H503,H557,H612,H666,H720)</f>
        <v>169</v>
      </c>
      <c r="I23" s="25" t="n">
        <f aca="false">SUM(I74,I125,I179,I233,I287,I341,I395,I449,I503,I557,I612,I666,I720)</f>
        <v>0</v>
      </c>
      <c r="J23" s="25" t="n">
        <f aca="false">SUM(J74,J125,J179,J233,J287,J341,J395,J449,J503,J557,J612,J666,J720)</f>
        <v>169</v>
      </c>
      <c r="K23" s="18" t="n">
        <f aca="false">SUM(J23/G23)</f>
        <v>1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</row>
    <row r="24" customFormat="false" ht="12.75" hidden="false" customHeight="true" outlineLevel="0" collapsed="false">
      <c r="A24" s="24" t="s">
        <v>27</v>
      </c>
      <c r="B24" s="25" t="n">
        <f aca="false">SUM(B75,B126,B180,B234,B288,B342,B396,B450,B504,B558,B613,B667,B721)</f>
        <v>0</v>
      </c>
      <c r="C24" s="25" t="n">
        <f aca="false">SUM(C75,C126,C180,C234,C288,C342,C396,C450,C504,C558,C613,C667,C721)</f>
        <v>0</v>
      </c>
      <c r="D24" s="25" t="n">
        <f aca="false">SUM(D75,D126,D180,D234,D288,D342,D396,D450,D504,D558,D613,D667,D721)</f>
        <v>0</v>
      </c>
      <c r="E24" s="25" t="n">
        <f aca="false">SUM(E75,E126,E180,E234,E288,E342,E396,E450,E504,E558,E613,E667,E721)</f>
        <v>257</v>
      </c>
      <c r="F24" s="25" t="n">
        <f aca="false">SUM(F75,F126,F180,F234,F288,F342,F396,F450,F504,F558,F613,F667,F721)</f>
        <v>0</v>
      </c>
      <c r="G24" s="25" t="n">
        <f aca="false">SUM(G75,G126,G180,G234,G288,G342,G396,G450,G504,G558,G613,G667,G721)</f>
        <v>257</v>
      </c>
      <c r="H24" s="25" t="n">
        <f aca="false">SUM(H75,H126,H180,H234,H288,H342,H396,H450,H504,H558,H613,H667,H721)</f>
        <v>1048</v>
      </c>
      <c r="I24" s="25" t="n">
        <f aca="false">SUM(I75,I126,I180,I234,I288,I342,I396,I450,I504,I558,I613,I667,I721)</f>
        <v>0</v>
      </c>
      <c r="J24" s="25" t="n">
        <f aca="false">SUM(J75,J126,J180,J234,J288,J342,J396,J450,J504,J558,J613,J667,J721)</f>
        <v>1048</v>
      </c>
      <c r="K24" s="18" t="n">
        <f aca="false">SUM(J24/G24)</f>
        <v>4.07782101167315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</row>
    <row r="25" customFormat="false" ht="12.75" hidden="false" customHeight="true" outlineLevel="0" collapsed="false">
      <c r="A25" s="22" t="s">
        <v>28</v>
      </c>
      <c r="B25" s="23" t="n">
        <f aca="false">SUM(B76,B127,B181,B235,B289,B343,B397,B451,B505,B559,B614,B668,B722)</f>
        <v>0</v>
      </c>
      <c r="C25" s="23" t="n">
        <f aca="false">SUM(C76,C127,C181,C235,C289,C343,C397,C451,C505,C559,C614,C668,C722)</f>
        <v>0</v>
      </c>
      <c r="D25" s="23" t="n">
        <f aca="false">SUM(D76,D127,D181,D235,D289,D343,D397,D451,D505,D559,D614,D668,D722)</f>
        <v>0</v>
      </c>
      <c r="E25" s="23" t="n">
        <f aca="false">SUM(E76,E127,E181,E235,E289,E343,E397,E451,E505,E559,E614,E668,E722)</f>
        <v>0</v>
      </c>
      <c r="F25" s="23" t="n">
        <f aca="false">SUM(F76,F127,F181,F235,F289,F343,F397,F451,F505,F559,F614,F668,F722)</f>
        <v>0</v>
      </c>
      <c r="G25" s="23" t="n">
        <f aca="false">SUM(G76,G127,G181,G235,G289,G343,G397,G451,G505,G559,G614,G668,G722)</f>
        <v>0</v>
      </c>
      <c r="H25" s="23" t="n">
        <f aca="false">SUM(H76,H127,H181,H235,H289,H343,H397,H451,H505,H559,H614,H668,H722)</f>
        <v>0</v>
      </c>
      <c r="I25" s="23" t="n">
        <f aca="false">SUM(I76,I127,I181,I235,I289,I343,I397,I451,I505,I559,I614,I668,I722)</f>
        <v>0</v>
      </c>
      <c r="J25" s="23" t="n">
        <f aca="false">SUM(J76,J127,J181,J235,J289,J343,J397,J451,J505,J559,J614,J668,J722)</f>
        <v>0</v>
      </c>
      <c r="K25" s="18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</row>
    <row r="26" customFormat="false" ht="12.75" hidden="false" customHeight="true" outlineLevel="0" collapsed="false">
      <c r="A26" s="27" t="s">
        <v>16</v>
      </c>
      <c r="B26" s="20"/>
      <c r="C26" s="20"/>
      <c r="D26" s="28"/>
      <c r="E26" s="16"/>
      <c r="F26" s="16"/>
      <c r="G26" s="16"/>
      <c r="H26" s="16"/>
      <c r="I26" s="16"/>
      <c r="J26" s="16"/>
      <c r="K26" s="18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</row>
    <row r="27" customFormat="false" ht="12.75" hidden="false" customHeight="true" outlineLevel="0" collapsed="false">
      <c r="A27" s="27" t="s">
        <v>29</v>
      </c>
      <c r="B27" s="25" t="n">
        <f aca="false">SUM(B78,B129,B183,B237,B291,B345,B399,B453,B507,B561,B616,B670,B724)</f>
        <v>0</v>
      </c>
      <c r="C27" s="25" t="n">
        <f aca="false">SUM(C78,C129,C183,C237,C291,C345,C399,C453,C507,C561,C616,C670,C724)</f>
        <v>0</v>
      </c>
      <c r="D27" s="25" t="n">
        <f aca="false">SUM(D78,D129,D183,D237,D291,D345,D399,D453,D507,D561,D616,D670,D724)</f>
        <v>0</v>
      </c>
      <c r="E27" s="25" t="n">
        <f aca="false">SUM(E78,E129,E183,E237,E291,E345,E399,E453,E507,E561,E616,E670,E724)</f>
        <v>0</v>
      </c>
      <c r="F27" s="25" t="n">
        <f aca="false">SUM(F78,F129,F183,F237,F291,F345,F399,F453,F507,F561,F616,F670,F724)</f>
        <v>0</v>
      </c>
      <c r="G27" s="25" t="n">
        <f aca="false">SUM(G78,G129,G183,G237,G291,G345,G399,G453,G507,G561,G616,G670,G724)</f>
        <v>0</v>
      </c>
      <c r="H27" s="25" t="n">
        <f aca="false">SUM(H78,H129,H183,H237,H291,H345,H399,H453,H507,H561,H616,H670,H724)</f>
        <v>0</v>
      </c>
      <c r="I27" s="25" t="n">
        <f aca="false">SUM(I78,I129,I183,I237,I291,I345,I399,I453,I507,I561,I616,I670,I724)</f>
        <v>0</v>
      </c>
      <c r="J27" s="25" t="n">
        <f aca="false">SUM(J78,J129,J183,J237,J291,J345,J399,J453,J507,J561,J616,J670,J724)</f>
        <v>0</v>
      </c>
      <c r="K27" s="18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</row>
    <row r="28" customFormat="false" ht="12.75" hidden="false" customHeight="true" outlineLevel="0" collapsed="false">
      <c r="A28" s="27" t="s">
        <v>30</v>
      </c>
      <c r="B28" s="25" t="n">
        <f aca="false">SUM(B79,B130,B184,B238,B292,B346,B400,B454,B508,B562,B617,B671,B725)</f>
        <v>0</v>
      </c>
      <c r="C28" s="25" t="n">
        <f aca="false">SUM(C79,C130,C184,C238,C292,C346,C400,C454,C508,C562,C617,C671,C725)</f>
        <v>0</v>
      </c>
      <c r="D28" s="25" t="n">
        <f aca="false">SUM(D79,D130,D184,D238,D292,D346,D400,D454,D508,D562,D617,D671,D725)</f>
        <v>0</v>
      </c>
      <c r="E28" s="25" t="n">
        <f aca="false">SUM(E79,E130,E184,E238,E292,E346,E400,E454,E508,E562,E617,E671,E725)</f>
        <v>0</v>
      </c>
      <c r="F28" s="25" t="n">
        <f aca="false">SUM(F79,F130,F184,F238,F292,F346,F400,F454,F508,F562,F617,F671,F725)</f>
        <v>0</v>
      </c>
      <c r="G28" s="25" t="n">
        <f aca="false">SUM(G79,G130,G184,G238,G292,G346,G400,G454,G508,G562,G617,G671,G725)</f>
        <v>0</v>
      </c>
      <c r="H28" s="25" t="n">
        <f aca="false">SUM(H79,H130,H184,H238,H292,H346,H400,H454,H508,H562,H617,H671,H725)</f>
        <v>0</v>
      </c>
      <c r="I28" s="25" t="n">
        <f aca="false">SUM(I79,I130,I184,I238,I292,I346,I400,I454,I508,I562,I617,I671,I725)</f>
        <v>0</v>
      </c>
      <c r="J28" s="25" t="n">
        <f aca="false">SUM(J79,J130,J184,J238,J292,J346,J400,J454,J508,J562,J617,J671,J725)</f>
        <v>0</v>
      </c>
      <c r="K28" s="18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</row>
    <row r="29" customFormat="false" ht="12.75" hidden="false" customHeight="true" outlineLevel="0" collapsed="false">
      <c r="A29" s="27" t="s">
        <v>31</v>
      </c>
      <c r="B29" s="25" t="n">
        <f aca="false">SUM(B80,B131,B185,B239,B293,B347,B401,B455,B509,B563,B618,B672,B726)</f>
        <v>0</v>
      </c>
      <c r="C29" s="25" t="n">
        <f aca="false">SUM(C80,C131,C185,C239,C293,C347,C401,C455,C509,C563,C618,C672,C726)</f>
        <v>0</v>
      </c>
      <c r="D29" s="25" t="n">
        <f aca="false">SUM(D80,D131,D185,D239,D293,D347,D401,D455,D509,D563,D618,D672,D726)</f>
        <v>0</v>
      </c>
      <c r="E29" s="25" t="n">
        <f aca="false">SUM(E80,E131,E185,E239,E293,E347,E401,E455,E509,E563,E618,E672,E726)</f>
        <v>0</v>
      </c>
      <c r="F29" s="25" t="n">
        <f aca="false">SUM(F80,F131,F185,F239,F293,F347,F401,F455,F509,F563,F618,F672,F726)</f>
        <v>0</v>
      </c>
      <c r="G29" s="25" t="n">
        <f aca="false">SUM(G80,G131,G185,G239,G293,G347,G401,G455,G509,G563,G618,G672,G726)</f>
        <v>0</v>
      </c>
      <c r="H29" s="25" t="n">
        <f aca="false">SUM(H80,H131,H185,H239,H293,H347,H401,H455,H509,H563,H618,H672,H726)</f>
        <v>0</v>
      </c>
      <c r="I29" s="25" t="n">
        <f aca="false">SUM(I80,I131,I185,I239,I293,I347,I401,I455,I509,I563,I618,I672,I726)</f>
        <v>0</v>
      </c>
      <c r="J29" s="25" t="n">
        <f aca="false">SUM(J80,J131,J185,J239,J293,J347,J401,J455,J509,J563,J618,J672,J726)</f>
        <v>0</v>
      </c>
      <c r="K29" s="18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</row>
    <row r="30" customFormat="false" ht="12.75" hidden="false" customHeight="true" outlineLevel="0" collapsed="false">
      <c r="A30" s="27" t="s">
        <v>32</v>
      </c>
      <c r="B30" s="25" t="n">
        <f aca="false">SUM(B81,B132,B186,B240,B294,B348,B402,B456,B510,B564,B619,B673,B727)</f>
        <v>0</v>
      </c>
      <c r="C30" s="25" t="n">
        <f aca="false">SUM(C81,C132,C186,C240,C294,C348,C402,C456,C510,C564,C619,C673,C727)</f>
        <v>0</v>
      </c>
      <c r="D30" s="25" t="n">
        <f aca="false">SUM(D81,D132,D186,D240,D294,D348,D402,D456,D510,D564,D619,D673,D727)</f>
        <v>0</v>
      </c>
      <c r="E30" s="25" t="n">
        <f aca="false">SUM(E81,E132,E186,E240,E294,E348,E402,E456,E510,E564,E619,E673,E727)</f>
        <v>0</v>
      </c>
      <c r="F30" s="25" t="n">
        <f aca="false">SUM(F81,F132,F186,F240,F294,F348,F402,F456,F510,F564,F619,F673,F727)</f>
        <v>0</v>
      </c>
      <c r="G30" s="25" t="n">
        <f aca="false">SUM(G81,G132,G186,G240,G294,G348,G402,G456,G510,G564,G619,G673,G727)</f>
        <v>0</v>
      </c>
      <c r="H30" s="25" t="n">
        <f aca="false">SUM(H81,H132,H186,H240,H294,H348,H402,H456,H510,H564,H619,H673,H727)</f>
        <v>0</v>
      </c>
      <c r="I30" s="25" t="n">
        <f aca="false">SUM(I81,I132,I186,I240,I294,I348,I402,I456,I510,I564,I619,I673,I727)</f>
        <v>0</v>
      </c>
      <c r="J30" s="25" t="n">
        <f aca="false">SUM(J81,J132,J186,J240,J294,J348,J402,J456,J510,J564,J619,J673,J727)</f>
        <v>0</v>
      </c>
      <c r="K30" s="18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</row>
    <row r="31" customFormat="false" ht="12.75" hidden="false" customHeight="true" outlineLevel="0" collapsed="false">
      <c r="A31" s="27" t="s">
        <v>33</v>
      </c>
      <c r="B31" s="25" t="n">
        <f aca="false">SUM(B82,B133,B187,B241,B295,B349,B403,B457,B511,B565,B620,B674,B728)</f>
        <v>0</v>
      </c>
      <c r="C31" s="25" t="n">
        <f aca="false">SUM(C82,C133,C187,C241,C295,C349,C403,C457,C511,C565,C620,C674,C728)</f>
        <v>0</v>
      </c>
      <c r="D31" s="25" t="n">
        <f aca="false">SUM(D82,D133,D187,D241,D295,D349,D403,D457,D511,D565,D620,D674,D728)</f>
        <v>0</v>
      </c>
      <c r="E31" s="25" t="n">
        <f aca="false">SUM(E82,E133,E187,E241,E295,E349,E403,E457,E511,E565,E620,E674,E728)</f>
        <v>0</v>
      </c>
      <c r="F31" s="25" t="n">
        <f aca="false">SUM(F82,F133,F187,F241,F295,F349,F403,F457,F511,F565,F620,F674,F728)</f>
        <v>0</v>
      </c>
      <c r="G31" s="25" t="n">
        <f aca="false">SUM(G82,G133,G187,G241,G295,G349,G403,G457,G511,G565,G620,G674,G728)</f>
        <v>0</v>
      </c>
      <c r="H31" s="25" t="n">
        <f aca="false">SUM(H82,H133,H187,H241,H295,H349,H403,H457,H511,H565,H620,H674,H728)</f>
        <v>0</v>
      </c>
      <c r="I31" s="25" t="n">
        <f aca="false">SUM(I82,I133,I187,I241,I295,I349,I403,I457,I511,I565,I620,I674,I728)</f>
        <v>0</v>
      </c>
      <c r="J31" s="25" t="n">
        <f aca="false">SUM(J82,J133,J187,J241,J295,J349,J403,J457,J511,J565,J620,J674,J728)</f>
        <v>0</v>
      </c>
      <c r="K31" s="18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</row>
    <row r="32" customFormat="false" ht="12.75" hidden="false" customHeight="true" outlineLevel="0" collapsed="false">
      <c r="A32" s="21" t="s">
        <v>34</v>
      </c>
      <c r="B32" s="20" t="n">
        <f aca="false">SUM(B83,B134,B188,B242,B296,B350,B404,B458,B512,B566,B621,B675,B729)</f>
        <v>0</v>
      </c>
      <c r="C32" s="20" t="n">
        <f aca="false">SUM(C83,C134,C188,C242,C296,C350,C404,C458,C512,C566,C621,C675,C729)</f>
        <v>0</v>
      </c>
      <c r="D32" s="20" t="n">
        <f aca="false">SUM(D83,D134,D188,D242,D296,D350,D404,D458,D512,D566,D621,D675,D729)</f>
        <v>0</v>
      </c>
      <c r="E32" s="20" t="n">
        <f aca="false">SUM(E83,E134,E188,E242,E296,E350,E404,E458,E512,E566,E621,E675,E729)</f>
        <v>1385</v>
      </c>
      <c r="F32" s="20" t="n">
        <f aca="false">SUM(F83,F134,F188,F242,F296,F350,F404,F458,F512,F566,F621,F675,F729)</f>
        <v>0</v>
      </c>
      <c r="G32" s="20" t="n">
        <f aca="false">SUM(G83,G134,G188,G242,G296,G350,G404,G458,G512,G566,G621,G675,G729)</f>
        <v>1385</v>
      </c>
      <c r="H32" s="20" t="n">
        <f aca="false">SUM(H83,H134,H188,H242,H296,H350,H404,H458,H512,H566,H621,H675,H729)</f>
        <v>1384</v>
      </c>
      <c r="I32" s="20" t="n">
        <f aca="false">SUM(I83,I134,I188,I242,I296,I350,I404,I458,I512,I566,I621,I675,I729)</f>
        <v>0</v>
      </c>
      <c r="J32" s="20" t="n">
        <f aca="false">SUM(J83,J134,J188,J242,J296,J350,J404,J458,J512,J566,J621,J675,J729)</f>
        <v>1384</v>
      </c>
      <c r="K32" s="18" t="n">
        <f aca="false">SUM(J32/G32)</f>
        <v>0.99927797833935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</row>
    <row r="33" customFormat="false" ht="12.75" hidden="false" customHeight="true" outlineLevel="0" collapsed="false">
      <c r="A33" s="21" t="s">
        <v>35</v>
      </c>
      <c r="B33" s="20" t="n">
        <f aca="false">SUM(B84,B135,B189,B243,B297,B351,B405,B459,B513,B567,B622,B676,B730)</f>
        <v>0</v>
      </c>
      <c r="C33" s="20" t="n">
        <f aca="false">SUM(C84,C135,C189,C243,C297,C351,C405,C459,C513,C567,C622,C676,C730)</f>
        <v>0</v>
      </c>
      <c r="D33" s="20" t="n">
        <f aca="false">SUM(D84,D135,D189,D243,D297,D351,D405,D459,D513,D567,D622,D676,D730)</f>
        <v>0</v>
      </c>
      <c r="E33" s="20" t="n">
        <f aca="false">SUM(E84,E135,E189,E243,E297,E351,E405,E459,E513,E567,E622,E676,E730)</f>
        <v>315</v>
      </c>
      <c r="F33" s="20" t="n">
        <f aca="false">SUM(F84,F135,F189,F243,F297,F351,F405,F459,F513,F567,F622,F676,F730)</f>
        <v>0</v>
      </c>
      <c r="G33" s="20" t="n">
        <f aca="false">SUM(G84,G135,G189,G243,G297,G351,G405,G459,G513,G567,G622,G676,G730)</f>
        <v>315</v>
      </c>
      <c r="H33" s="20" t="n">
        <f aca="false">SUM(H84,H135,H189,H243,H297,H351,H405,H459,H513,H567,H622,H676,H730)</f>
        <v>315</v>
      </c>
      <c r="I33" s="20" t="n">
        <f aca="false">SUM(I84,I135,I189,I243,I297,I351,I405,I459,I513,I567,I622,I676,I730)</f>
        <v>0</v>
      </c>
      <c r="J33" s="20" t="n">
        <f aca="false">SUM(J84,J135,J189,J243,J297,J351,J405,J459,J513,J567,J622,J676,J730)</f>
        <v>315</v>
      </c>
      <c r="K33" s="18" t="n">
        <f aca="false">SUM(J33/G33)</f>
        <v>1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</row>
    <row r="34" customFormat="false" ht="12.75" hidden="false" customHeight="true" outlineLevel="0" collapsed="false">
      <c r="A34" s="22" t="s">
        <v>36</v>
      </c>
      <c r="B34" s="23" t="n">
        <f aca="false">SUM(B85,B136,B190,B244,B298,B352,B406,B460,B514,B568,B623,B677,B731)</f>
        <v>233406</v>
      </c>
      <c r="C34" s="23" t="n">
        <f aca="false">SUM(C85,C136,C190,C244,C298,C352,C406,C460,C514,C568,C623,C677,C731)</f>
        <v>0</v>
      </c>
      <c r="D34" s="23" t="n">
        <f aca="false">SUM(D85,D136,D190,D244,D298,D352,D406,D460,D514,D568,D623,D677,D731)</f>
        <v>233406</v>
      </c>
      <c r="E34" s="23" t="n">
        <f aca="false">SUM(E85,E136,E190,E244,E298,E352,E406,E460,E514,E568,E623,E677,E731)</f>
        <v>348614</v>
      </c>
      <c r="F34" s="23" t="n">
        <f aca="false">SUM(F85,F136,F190,F244,F298,F352,F406,F460,F514,F568,F623,F677,F731)</f>
        <v>0</v>
      </c>
      <c r="G34" s="23" t="n">
        <f aca="false">SUM(G85,G136,G190,G244,G298,G352,G406,G460,G514,G568,G623,G677,G731)</f>
        <v>348614</v>
      </c>
      <c r="H34" s="23" t="n">
        <f aca="false">SUM(H85,H136,H190,H244,H298,H352,H406,H460,H514,H568,H623,H677,H731)</f>
        <v>349313</v>
      </c>
      <c r="I34" s="23" t="n">
        <f aca="false">SUM(I85,I136,I190,I244,I298,I352,I406,I460,I514,I568,I623,I677,I731)</f>
        <v>0</v>
      </c>
      <c r="J34" s="23" t="n">
        <f aca="false">SUM(J85,J136,J190,J244,J298,J352,J406,J460,J514,J568,J623,J677,J731)</f>
        <v>349313</v>
      </c>
      <c r="K34" s="18" t="n">
        <f aca="false">SUM(J34/G34)</f>
        <v>1.00200508298577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</row>
    <row r="35" customFormat="false" ht="12.75" hidden="false" customHeight="true" outlineLevel="0" collapsed="false">
      <c r="A35" s="21" t="s">
        <v>37</v>
      </c>
      <c r="B35" s="20" t="n">
        <f aca="false">SUM(B86,B137,B191,B245,B299,B353,B407,B461,B515,B569,B624,B678,B732)</f>
        <v>0</v>
      </c>
      <c r="C35" s="20" t="n">
        <f aca="false">SUM(C86,C137,C191,C245,C299,C353,C407,C461,C515,C569,C624,C678,C732)</f>
        <v>0</v>
      </c>
      <c r="D35" s="20" t="n">
        <f aca="false">SUM(D86,D137,D191,D245,D299,D353,D407,D461,D515,D569,D624,D678,D732)</f>
        <v>0</v>
      </c>
      <c r="E35" s="20" t="n">
        <f aca="false">SUM(E86,E137,E191,E245,E299,E353,E407,E461,E515,E569,E624,E678,E732)</f>
        <v>14491</v>
      </c>
      <c r="F35" s="20" t="n">
        <f aca="false">SUM(F86,F137,F191,F245,F299,F353,F407,F461,F515,F569,F624,F678,F732)</f>
        <v>0</v>
      </c>
      <c r="G35" s="20" t="n">
        <f aca="false">SUM(G86,G137,G191,G245,G299,G353,G407,G461,G515,G569,G624,G678,G732)</f>
        <v>14491</v>
      </c>
      <c r="H35" s="20" t="n">
        <f aca="false">SUM(H86,H137,H191,H245,H299,H353,H407,H461,H515,H569,H624,H678,H732)</f>
        <v>14491</v>
      </c>
      <c r="I35" s="20" t="n">
        <f aca="false">SUM(I86,I137,I191,I245,I299,I353,I407,I461,I515,I569,I624,I678,I732)</f>
        <v>0</v>
      </c>
      <c r="J35" s="20" t="n">
        <f aca="false">SUM(J86,J137,J191,J245,J299,J353,J407,J461,J515,J569,J624,J678,J732)</f>
        <v>14491</v>
      </c>
      <c r="K35" s="18" t="n">
        <f aca="false">SUM(J35/G35)</f>
        <v>1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</row>
    <row r="36" customFormat="false" ht="12.75" hidden="false" customHeight="true" outlineLevel="0" collapsed="false">
      <c r="A36" s="21" t="s">
        <v>38</v>
      </c>
      <c r="B36" s="20" t="n">
        <f aca="false">SUM(B87,B138,B192,B246,B300,B354,B408,B462,B516,B570,B625,B679,B733)</f>
        <v>1697638</v>
      </c>
      <c r="C36" s="20" t="n">
        <f aca="false">SUM(C87,C138,C192,C246,C300,C354,C408,C462,C516,C570,C625,C679,C733)</f>
        <v>20385</v>
      </c>
      <c r="D36" s="20" t="n">
        <f aca="false">SUM(D87,D138,D192,D246,D300,D354,D408,D462,D516,D570,D625,D679,D733)</f>
        <v>1718023</v>
      </c>
      <c r="E36" s="20" t="n">
        <f aca="false">SUM(E87,E138,E192,E246,E300,E354,E408,E462,E516,E570,E625,E679,E733)</f>
        <v>1701279</v>
      </c>
      <c r="F36" s="20" t="n">
        <f aca="false">SUM(F87,F138,F192,F246,F300,F354,F408,F462,F516,F570,F625,F679,F733)</f>
        <v>20385</v>
      </c>
      <c r="G36" s="20" t="n">
        <f aca="false">SUM(G87,G138,G192,G246,G300,G354,G408,G462,G516,G570,G625,G679,G733)</f>
        <v>1721664</v>
      </c>
      <c r="H36" s="20" t="n">
        <f aca="false">SUM(H87,H138,H192,H246,H300,H354,H408,H462,H516,H570,H625,H679,H733)</f>
        <v>1670367</v>
      </c>
      <c r="I36" s="20" t="n">
        <f aca="false">SUM(I87,I138,I192,I246,I300,I354,I408,I462,I516,I570,I625,I679,I733)</f>
        <v>20385</v>
      </c>
      <c r="J36" s="20" t="n">
        <f aca="false">SUM(J87,J138,J192,J246,J300,J354,J408,J462,J516,J570,J625,J679,J733)</f>
        <v>1690752</v>
      </c>
      <c r="K36" s="18" t="n">
        <f aca="false">SUM(J36/G36)</f>
        <v>0.982045277127244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</row>
    <row r="37" customFormat="false" ht="12.75" hidden="false" customHeight="true" outlineLevel="0" collapsed="false">
      <c r="A37" s="22" t="s">
        <v>39</v>
      </c>
      <c r="B37" s="23" t="n">
        <f aca="false">SUM(B88,B139,B193,B247,B301,B355,B409,B463,B517,B571,B626,B680,B734)</f>
        <v>1931044</v>
      </c>
      <c r="C37" s="23" t="n">
        <f aca="false">SUM(C88,C139,C193,C247,C301,C355,C409,C463,C517,C571,C626,C680,C734)</f>
        <v>20385</v>
      </c>
      <c r="D37" s="23" t="n">
        <f aca="false">SUM(D88,D139,D193,D247,D301,D355,D409,D463,D517,D571,D626,D680,D734)</f>
        <v>1951429</v>
      </c>
      <c r="E37" s="23" t="n">
        <f aca="false">SUM(E88,E139,E193,E247,E301,E355,E409,E463,E517,E571,E626,E680,E734)</f>
        <v>2064384</v>
      </c>
      <c r="F37" s="23" t="n">
        <f aca="false">SUM(F88,F139,F193,F247,F301,F355,F409,F463,F517,F571,F626,F680,F734)</f>
        <v>20385</v>
      </c>
      <c r="G37" s="23" t="n">
        <f aca="false">SUM(G88,G139,G193,G247,G301,G355,G409,G463,G517,G571,G626,G680,G734)</f>
        <v>2084769</v>
      </c>
      <c r="H37" s="23" t="n">
        <f aca="false">SUM(H88,H139,H193,H247,H301,H355,H409,H463,H517,H571,H626,H680,H734)</f>
        <v>2034171</v>
      </c>
      <c r="I37" s="23" t="n">
        <f aca="false">SUM(I88,I139,I193,I247,I301,I355,I409,I463,I517,I571,I626,I680,I734)</f>
        <v>20385</v>
      </c>
      <c r="J37" s="23" t="n">
        <f aca="false">SUM(J88,J139,J193,J247,J301,J355,J409,J463,J517,J571,J626,J680,J734)</f>
        <v>2054556</v>
      </c>
      <c r="K37" s="18" t="n">
        <f aca="false">SUM(J37/G37)</f>
        <v>0.985507746901455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</row>
    <row r="38" customFormat="false" ht="12.75" hidden="false" customHeight="true" outlineLevel="0" collapsed="false">
      <c r="A38" s="21"/>
      <c r="B38" s="20"/>
      <c r="C38" s="20"/>
      <c r="D38" s="28"/>
      <c r="E38" s="16"/>
      <c r="F38" s="16"/>
      <c r="G38" s="16"/>
      <c r="H38" s="16"/>
      <c r="I38" s="16"/>
      <c r="J38" s="16"/>
      <c r="K38" s="18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</row>
    <row r="39" customFormat="false" ht="12.75" hidden="false" customHeight="true" outlineLevel="0" collapsed="false">
      <c r="A39" s="29" t="s">
        <v>40</v>
      </c>
      <c r="B39" s="20"/>
      <c r="C39" s="20"/>
      <c r="D39" s="28"/>
      <c r="E39" s="16"/>
      <c r="F39" s="16"/>
      <c r="G39" s="16"/>
      <c r="H39" s="16"/>
      <c r="I39" s="16"/>
      <c r="J39" s="16"/>
      <c r="K39" s="18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</row>
    <row r="40" customFormat="false" ht="12.75" hidden="false" customHeight="true" outlineLevel="0" collapsed="false">
      <c r="A40" s="21" t="s">
        <v>41</v>
      </c>
      <c r="B40" s="20" t="n">
        <f aca="false">SUM(B91,B142,B196,B250,B304,B358,B412,B466,B520,B574,B629,B683,B737)</f>
        <v>1348657</v>
      </c>
      <c r="C40" s="20" t="n">
        <f aca="false">SUM(C91,C142,C196,C250,C304,C358,C412,C466,C520,C574,C629,C683,C737)</f>
        <v>13537</v>
      </c>
      <c r="D40" s="20" t="n">
        <f aca="false">SUM(D91,D142,D196,D250,D304,D358,D412,D466,D520,D574,D629,D683,D737)</f>
        <v>1362194</v>
      </c>
      <c r="E40" s="20" t="n">
        <f aca="false">SUM(E91,E142,E196,E250,E304,E358,E412,E466,E520,E574,E629,E683,E737)</f>
        <v>1532236</v>
      </c>
      <c r="F40" s="20" t="n">
        <f aca="false">SUM(F91,F142,F196,F250,F304,F358,F412,F466,F520,F574,F629,F683,F737)</f>
        <v>13537</v>
      </c>
      <c r="G40" s="20" t="n">
        <f aca="false">SUM(G91,G142,G196,G250,G304,G358,G412,G466,G520,G574,G629,G683,G737)</f>
        <v>1545773</v>
      </c>
      <c r="H40" s="20" t="n">
        <f aca="false">SUM(H91,H142,H196,H250,H304,H358,H412,H466,H520,H574,H629,H683,H737)</f>
        <v>1525555</v>
      </c>
      <c r="I40" s="20" t="n">
        <f aca="false">SUM(I91,I142,I196,I250,I304,I358,I412,I466,I520,I574,I629,I683,I737)</f>
        <v>13537</v>
      </c>
      <c r="J40" s="20" t="n">
        <f aca="false">SUM(J91,J142,J196,J250,J304,J358,J412,J466,J520,J574,J629,J683,J737)</f>
        <v>1539092</v>
      </c>
      <c r="K40" s="18" t="n">
        <f aca="false">SUM(J40/G40)</f>
        <v>0.995677890608776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</row>
    <row r="41" customFormat="false" ht="12.75" hidden="false" customHeight="true" outlineLevel="0" collapsed="false">
      <c r="A41" s="21" t="s">
        <v>42</v>
      </c>
      <c r="B41" s="20" t="n">
        <f aca="false">SUM(B92,B143,B197,B251,B305,B359,B413,B467,B521,B575,B630,B684,B738)</f>
        <v>211650</v>
      </c>
      <c r="C41" s="20" t="n">
        <f aca="false">SUM(C92,C143,C197,C251,C305,C359,C413,C467,C521,C575,C630,C684,C738)</f>
        <v>2098</v>
      </c>
      <c r="D41" s="20" t="n">
        <f aca="false">SUM(D92,D143,D197,D251,D305,D359,D413,D467,D521,D575,D630,D684,D738)</f>
        <v>213748</v>
      </c>
      <c r="E41" s="20" t="n">
        <f aca="false">SUM(E92,E143,E197,E251,E305,E359,E413,E467,E521,E575,E630,E684,E738)</f>
        <v>241312</v>
      </c>
      <c r="F41" s="20" t="n">
        <f aca="false">SUM(F92,F143,F197,F251,F305,F359,F413,F467,F521,F575,F630,F684,F738)</f>
        <v>2098</v>
      </c>
      <c r="G41" s="20" t="n">
        <f aca="false">SUM(G92,G143,G197,G251,G305,G359,G413,G467,G521,G575,G630,G684,G738)</f>
        <v>243410</v>
      </c>
      <c r="H41" s="20" t="n">
        <f aca="false">SUM(H92,H143,H197,H251,H305,H359,H413,H467,H521,H575,H630,H684,H738)</f>
        <v>240069</v>
      </c>
      <c r="I41" s="20" t="n">
        <f aca="false">SUM(I92,I143,I197,I251,I305,I359,I413,I467,I521,I575,I630,I684,I738)</f>
        <v>2098</v>
      </c>
      <c r="J41" s="20" t="n">
        <f aca="false">SUM(J92,J143,J197,J251,J305,J359,J413,J467,J521,J575,J630,J684,J738)</f>
        <v>242167</v>
      </c>
      <c r="K41" s="18" t="n">
        <f aca="false">SUM(J41/G41)</f>
        <v>0.994893389753913</v>
      </c>
    </row>
    <row r="42" customFormat="false" ht="12.75" hidden="false" customHeight="true" outlineLevel="0" collapsed="false">
      <c r="A42" s="22" t="s">
        <v>10</v>
      </c>
      <c r="B42" s="23" t="n">
        <f aca="false">SUM(B93,B144,B198,B252,B306,B360,B414,B468,B522,B576,B631,B685,B739)</f>
        <v>1560307</v>
      </c>
      <c r="C42" s="23" t="n">
        <f aca="false">SUM(C93,C144,C198,C252,C306,C360,C414,C468,C522,C576,C631,C685,C739)</f>
        <v>15635</v>
      </c>
      <c r="D42" s="23" t="n">
        <f aca="false">SUM(D93,D144,D198,D252,D306,D360,D414,D468,D522,D576,D631,D685,D739)</f>
        <v>1575942</v>
      </c>
      <c r="E42" s="23" t="n">
        <f aca="false">SUM(E93,E144,E198,E252,E306,E360,E414,E468,E522,E576,E631,E685,E739)</f>
        <v>1773548</v>
      </c>
      <c r="F42" s="23" t="n">
        <f aca="false">SUM(F93,F144,F198,F252,F306,F360,F414,F468,F522,F576,F631,F685,F739)</f>
        <v>15635</v>
      </c>
      <c r="G42" s="23" t="n">
        <f aca="false">SUM(G93,G144,G198,G252,G306,G360,G414,G468,G522,G576,G631,G685,G739)</f>
        <v>1789183</v>
      </c>
      <c r="H42" s="23" t="n">
        <f aca="false">SUM(H93,H144,H198,H252,H306,H360,H414,H468,H522,H576,H631,H685,H739)</f>
        <v>1765624</v>
      </c>
      <c r="I42" s="23" t="n">
        <f aca="false">SUM(I93,I144,I198,I252,I306,I360,I414,I468,I522,I576,I631,I685,I739)</f>
        <v>15635</v>
      </c>
      <c r="J42" s="23" t="n">
        <f aca="false">SUM(J93,J144,J198,J252,J306,J360,J414,J468,J522,J576,J631,J685,J739)</f>
        <v>1781259</v>
      </c>
      <c r="K42" s="18" t="n">
        <f aca="false">SUM(J42/G42)</f>
        <v>0.995571162927437</v>
      </c>
    </row>
    <row r="43" customFormat="false" ht="12.75" hidden="false" customHeight="true" outlineLevel="0" collapsed="false">
      <c r="A43" s="21" t="s">
        <v>43</v>
      </c>
      <c r="B43" s="20" t="n">
        <f aca="false">SUM(B94,B145,B199,B253,B307,B361,B415,B469,B523,B577,B632,B686,B740)</f>
        <v>370737</v>
      </c>
      <c r="C43" s="20" t="n">
        <f aca="false">SUM(C94,C145,C199,C253,C307,C361,C415,C469,C523,C577,C632,C686,C740)</f>
        <v>4750</v>
      </c>
      <c r="D43" s="20" t="n">
        <f aca="false">SUM(D94,D145,D199,D253,D307,D361,D415,D469,D523,D577,D632,D686,D740)</f>
        <v>375487</v>
      </c>
      <c r="E43" s="20" t="n">
        <f aca="false">SUM(E94,E145,E199,E253,E307,E361,E415,E469,E523,E577,E632,E686,E740)</f>
        <v>269851</v>
      </c>
      <c r="F43" s="20" t="n">
        <f aca="false">SUM(F94,F145,F199,F253,F307,F361,F415,F469,F523,F577,F632,F686,F740)</f>
        <v>4750</v>
      </c>
      <c r="G43" s="20" t="n">
        <f aca="false">SUM(G94,G145,G199,G253,G307,G361,G415,G469,G523,G577,G632,G686,G740)</f>
        <v>274601</v>
      </c>
      <c r="H43" s="20" t="n">
        <f aca="false">SUM(H94,H145,H199,H253,H307,H361,H415,H469,H523,H577,H632,H686,H740)</f>
        <v>237774</v>
      </c>
      <c r="I43" s="20" t="n">
        <f aca="false">SUM(I94,I145,I199,I253,I307,I361,I415,I469,I523,I577,I632,I686,I740)</f>
        <v>4750</v>
      </c>
      <c r="J43" s="20" t="n">
        <f aca="false">SUM(J94,J145,J199,J253,J307,J361,J415,J469,J523,J577,J632,J686,J740)</f>
        <v>242524</v>
      </c>
      <c r="K43" s="18" t="n">
        <f aca="false">SUM(J43/G43)</f>
        <v>0.88318687841632</v>
      </c>
    </row>
    <row r="44" customFormat="false" ht="12.75" hidden="false" customHeight="true" outlineLevel="0" collapsed="false">
      <c r="A44" s="21" t="s">
        <v>44</v>
      </c>
      <c r="B44" s="20" t="n">
        <f aca="false">SUM(B95,B146,B200,B254,B308,B362,B416,B470,B524,B578,B633,B687,B741)</f>
        <v>0</v>
      </c>
      <c r="C44" s="20" t="n">
        <f aca="false">SUM(C95,C146,C200,C254,C308,C362,C416,C470,C524,C578,C633,C687,C741)</f>
        <v>0</v>
      </c>
      <c r="D44" s="20" t="n">
        <f aca="false">SUM(D95,D146,D200,D254,D308,D362,D416,D470,D524,D578,D633,D687,D741)</f>
        <v>0</v>
      </c>
      <c r="E44" s="20" t="n">
        <f aca="false">SUM(E95,E146,E200,E254,E308,E362,E416,E470,E524,E578,E633,E687,E741)</f>
        <v>0</v>
      </c>
      <c r="F44" s="20" t="n">
        <f aca="false">SUM(F95,F146,F200,F254,F308,F362,F416,F470,F524,F578,F633,F687,F741)</f>
        <v>0</v>
      </c>
      <c r="G44" s="20" t="n">
        <f aca="false">SUM(G95,G146,G200,G254,G308,G362,G416,G470,G524,G578,G633,G687,G741)</f>
        <v>0</v>
      </c>
      <c r="H44" s="20" t="n">
        <f aca="false">SUM(H95,H146,H200,H254,H308,H362,H416,H470,H524,H578,H633,H687,H741)</f>
        <v>0</v>
      </c>
      <c r="I44" s="20" t="n">
        <f aca="false">SUM(I95,I146,I200,I254,I308,I362,I416,I470,I524,I578,I633,I687,I741)</f>
        <v>0</v>
      </c>
      <c r="J44" s="20" t="n">
        <f aca="false">SUM(J95,J146,J200,J254,J308,J362,J416,J470,J524,J578,J633,J687,J741)</f>
        <v>0</v>
      </c>
      <c r="K44" s="18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</row>
    <row r="45" customFormat="false" ht="12.75" hidden="false" customHeight="true" outlineLevel="0" collapsed="false">
      <c r="A45" s="21" t="s">
        <v>45</v>
      </c>
      <c r="B45" s="20" t="n">
        <f aca="false">SUM(B96,B147,B201,B255,B309,B363,B417,B471,B525,B579,B634,B688,B742)</f>
        <v>0</v>
      </c>
      <c r="C45" s="20" t="n">
        <f aca="false">SUM(C96,C147,C201,C255,C309,C363,C417,C471,C525,C579,C634,C688,C742)</f>
        <v>0</v>
      </c>
      <c r="D45" s="20" t="n">
        <f aca="false">SUM(D96,D147,D201,D255,D309,D363,D417,D471,D525,D579,D634,D688,D742)</f>
        <v>0</v>
      </c>
      <c r="E45" s="20" t="n">
        <f aca="false">SUM(E96,E147,E201,E255,E309,E363,E417,E471,E525,E579,E634,E688,E742)</f>
        <v>72</v>
      </c>
      <c r="F45" s="20" t="n">
        <f aca="false">SUM(F96,F147,F201,F255,F309,F363,F417,F471,F525,F579,F634,F688,F742)</f>
        <v>0</v>
      </c>
      <c r="G45" s="20" t="n">
        <f aca="false">SUM(G96,G147,G201,G255,G309,G363,G417,G471,G525,G579,G634,G688,G742)</f>
        <v>72</v>
      </c>
      <c r="H45" s="20" t="n">
        <f aca="false">SUM(H96,H147,H201,H255,H309,H363,H417,H471,H525,H579,H634,H688,H742)</f>
        <v>71</v>
      </c>
      <c r="I45" s="20" t="n">
        <f aca="false">SUM(I96,I147,I201,I255,I309,I363,I417,I471,I525,I579,I634,I688,I742)</f>
        <v>0</v>
      </c>
      <c r="J45" s="20" t="n">
        <f aca="false">SUM(J96,J147,J201,J255,J309,J363,J417,J471,J525,J579,J634,J688,J742)</f>
        <v>71</v>
      </c>
      <c r="K45" s="18" t="n">
        <f aca="false">SUM(J45/G45)</f>
        <v>0.986111111111111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</row>
    <row r="46" customFormat="false" ht="12.75" hidden="false" customHeight="true" outlineLevel="0" collapsed="false">
      <c r="A46" s="22" t="s">
        <v>46</v>
      </c>
      <c r="B46" s="23" t="n">
        <f aca="false">SUM(B97,B148,B202,B256,B310,B364,B418,B472,B526,B580,B635,B689,B743)</f>
        <v>1931044</v>
      </c>
      <c r="C46" s="23" t="n">
        <f aca="false">SUM(C97,C148,C202,C256,C310,C364,C418,C472,C526,C580,C635,C689,C743)</f>
        <v>20385</v>
      </c>
      <c r="D46" s="23" t="n">
        <f aca="false">SUM(D97,D148,D202,D256,D310,D364,D418,D472,D526,D580,D635,D689,D743)</f>
        <v>1951429</v>
      </c>
      <c r="E46" s="23" t="n">
        <f aca="false">SUM(E97,E148,E202,E256,E310,E364,E418,E472,E526,E580,E635,E689,E743)</f>
        <v>2043471</v>
      </c>
      <c r="F46" s="23" t="n">
        <f aca="false">SUM(F97,F148,F202,F256,F310,F364,F418,F472,F526,F580,F635,F689,F743)</f>
        <v>20385</v>
      </c>
      <c r="G46" s="23" t="n">
        <f aca="false">SUM(G97,G148,G202,G256,G310,G364,G418,G472,G526,G580,G635,G689,G743)</f>
        <v>2063856</v>
      </c>
      <c r="H46" s="23" t="n">
        <f aca="false">SUM(H97,H148,H202,H256,H310,H364,H418,H472,H526,H580,H635,H689,H743)</f>
        <v>2003469</v>
      </c>
      <c r="I46" s="23" t="n">
        <f aca="false">SUM(I97,I148,I202,I256,I310,I364,I418,I472,I526,I580,I635,I689,I743)</f>
        <v>20385</v>
      </c>
      <c r="J46" s="23" t="n">
        <f aca="false">SUM(J97,J148,J202,J256,J310,J364,J418,J472,J526,J580,J635,J689,J743)</f>
        <v>2023854</v>
      </c>
      <c r="K46" s="18" t="n">
        <f aca="false">SUM(J46/G46)</f>
        <v>0.980617833802358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</row>
    <row r="47" customFormat="false" ht="12.75" hidden="false" customHeight="true" outlineLevel="0" collapsed="false">
      <c r="A47" s="21" t="s">
        <v>47</v>
      </c>
      <c r="B47" s="20" t="n">
        <f aca="false">SUM(B98,B149,B203,B257,B311,B365,B419,B473,B527,B581,B636,B690,B744)</f>
        <v>0</v>
      </c>
      <c r="C47" s="20" t="n">
        <f aca="false">SUM(C98,C149,C203,C257,C311,C365,C419,C473,C527,C581,C636,C690,C744)</f>
        <v>0</v>
      </c>
      <c r="D47" s="20" t="n">
        <f aca="false">SUM(D98,D149,D203,D257,D311,D365,D419,D473,D527,D581,D636,D690,D744)</f>
        <v>0</v>
      </c>
      <c r="E47" s="20" t="n">
        <f aca="false">SUM(E98,E149,E203,E257,E311,E365,E419,E473,E527,E581,E636,E690,E744)</f>
        <v>20913</v>
      </c>
      <c r="F47" s="20" t="n">
        <f aca="false">SUM(F98,F149,F203,F257,F311,F365,F419,F473,F527,F581,F636,F690,F744)</f>
        <v>0</v>
      </c>
      <c r="G47" s="20" t="n">
        <f aca="false">SUM(G98,G149,G203,G257,G311,G365,G419,G473,G527,G581,G636,G690,G744)</f>
        <v>20913</v>
      </c>
      <c r="H47" s="20" t="n">
        <f aca="false">SUM(H98,H149,H203,H257,H311,H365,H419,H473,H527,H581,H636,H690,H744)</f>
        <v>20726</v>
      </c>
      <c r="I47" s="20" t="n">
        <f aca="false">SUM(I98,I149,I203,I257,I311,I365,I419,I473,I527,I581,I636,I690,I744)</f>
        <v>0</v>
      </c>
      <c r="J47" s="20" t="n">
        <f aca="false">SUM(J98,J149,J203,J257,J311,J365,J419,J473,J527,J581,J636,J690,J744)</f>
        <v>20726</v>
      </c>
      <c r="K47" s="18" t="n">
        <f aca="false">SUM(J47/G47)</f>
        <v>0.991058193468178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</row>
    <row r="48" customFormat="false" ht="12.75" hidden="false" customHeight="true" outlineLevel="0" collapsed="false">
      <c r="A48" s="21" t="s">
        <v>48</v>
      </c>
      <c r="B48" s="20" t="n">
        <f aca="false">SUM(B99,B150,B204,B258,B312,B366,B420,B474,B528,B582,B637,B691,B745)</f>
        <v>0</v>
      </c>
      <c r="C48" s="20" t="n">
        <f aca="false">SUM(C99,C150,C204,C258,C312,C366,C420,C474,C528,C582,C637,C691,C745)</f>
        <v>0</v>
      </c>
      <c r="D48" s="20" t="n">
        <f aca="false">SUM(D99,D150,D204,D258,D312,D366,D420,D474,D528,D582,D637,D691,D745)</f>
        <v>0</v>
      </c>
      <c r="E48" s="20" t="n">
        <f aca="false">SUM(E99,E150,E204,E258,E312,E366,E420,E474,E528,E582,E637,E691,E745)</f>
        <v>0</v>
      </c>
      <c r="F48" s="20" t="n">
        <f aca="false">SUM(F99,F150,F204,F258,F312,F366,F420,F474,F528,F582,F637,F691,F745)</f>
        <v>0</v>
      </c>
      <c r="G48" s="20" t="n">
        <f aca="false">SUM(G99,G150,G204,G258,G312,G366,G420,G474,G528,G582,G637,G691,G745)</f>
        <v>0</v>
      </c>
      <c r="H48" s="20" t="n">
        <f aca="false">SUM(H99,H150,H204,H258,H312,H366,H420,H474,H528,H582,H637,H691,H745)</f>
        <v>0</v>
      </c>
      <c r="I48" s="20" t="n">
        <f aca="false">SUM(I99,I150,I204,I258,I312,I366,I420,I474,I528,I582,I637,I691,I745)</f>
        <v>0</v>
      </c>
      <c r="J48" s="20" t="n">
        <f aca="false">SUM(J99,J150,J204,J258,J312,J366,J420,J474,J528,J582,J637,J691,J745)</f>
        <v>0</v>
      </c>
      <c r="K48" s="18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</row>
    <row r="49" customFormat="false" ht="12.75" hidden="false" customHeight="true" outlineLevel="0" collapsed="false">
      <c r="A49" s="21" t="s">
        <v>49</v>
      </c>
      <c r="B49" s="20" t="n">
        <f aca="false">SUM(B100,B151,B205,B259,B313,B367,B421,B475,B529,B583,B638,B692,B746)</f>
        <v>0</v>
      </c>
      <c r="C49" s="20" t="n">
        <f aca="false">SUM(C100,C151,C205,C259,C313,C367,C421,C475,C529,C583,C638,C692,C746)</f>
        <v>0</v>
      </c>
      <c r="D49" s="20" t="n">
        <f aca="false">SUM(D100,D151,D205,D259,D313,D367,D421,D475,D529,D583,D638,D692,D746)</f>
        <v>0</v>
      </c>
      <c r="E49" s="20" t="n">
        <f aca="false">SUM(E100,E151,E205,E259,E313,E367,E421,E475,E529,E583,E638,E692,E746)</f>
        <v>0</v>
      </c>
      <c r="F49" s="20" t="n">
        <f aca="false">SUM(F100,F151,F205,F259,F313,F367,F421,F475,F529,F583,F638,F692,F746)</f>
        <v>0</v>
      </c>
      <c r="G49" s="20" t="n">
        <f aca="false">SUM(G100,G151,G205,G259,G313,G367,G421,G475,G529,G583,G638,G692,G746)</f>
        <v>0</v>
      </c>
      <c r="H49" s="20" t="n">
        <f aca="false">SUM(H100,H151,H205,H259,H313,H367,H421,H475,H529,H583,H638,H692,H746)</f>
        <v>0</v>
      </c>
      <c r="I49" s="20" t="n">
        <f aca="false">SUM(I100,I151,I205,I259,I313,I367,I421,I475,I529,I583,I638,I692,I746)</f>
        <v>0</v>
      </c>
      <c r="J49" s="20" t="n">
        <f aca="false">SUM(J100,J151,J205,J259,J313,J367,J421,J475,J529,J583,J638,J692,J746)</f>
        <v>0</v>
      </c>
      <c r="K49" s="18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</row>
    <row r="50" customFormat="false" ht="12.75" hidden="false" customHeight="true" outlineLevel="0" collapsed="false">
      <c r="A50" s="22" t="s">
        <v>50</v>
      </c>
      <c r="B50" s="23" t="n">
        <f aca="false">SUM(B101,B152,B206,B260,B314,B368,B422,B476,B530,B584,B639,B693,B747)</f>
        <v>0</v>
      </c>
      <c r="C50" s="23" t="n">
        <f aca="false">SUM(C101,C152,C206,C260,C314,C368,C422,C476,C530,C584,C639,C693,C747)</f>
        <v>0</v>
      </c>
      <c r="D50" s="23" t="n">
        <f aca="false">SUM(D101,D152,D206,D260,D314,D368,D422,D476,D530,D584,D639,D693,D747)</f>
        <v>0</v>
      </c>
      <c r="E50" s="23" t="n">
        <f aca="false">SUM(E101,E152,E206,E260,E314,E368,E422,E476,E530,E584,E639,E693,E747)</f>
        <v>20913</v>
      </c>
      <c r="F50" s="23" t="n">
        <f aca="false">SUM(F101,F152,F206,F260,F314,F368,F422,F476,F530,F584,F639,F693,F747)</f>
        <v>0</v>
      </c>
      <c r="G50" s="23" t="n">
        <f aca="false">SUM(G101,G152,G206,G260,G314,G368,G422,G476,G530,G584,G639,G693,G747)</f>
        <v>20913</v>
      </c>
      <c r="H50" s="23" t="n">
        <f aca="false">SUM(H101,H152,H206,H260,H314,H368,H422,H476,H530,H584,H639,H693,H747)</f>
        <v>20726</v>
      </c>
      <c r="I50" s="23" t="n">
        <f aca="false">SUM(I101,I152,I206,I260,I314,I368,I422,I476,I530,I584,I639,I693,I747)</f>
        <v>0</v>
      </c>
      <c r="J50" s="23" t="n">
        <f aca="false">SUM(J101,J152,J206,J260,J314,J368,J422,J476,J530,J584,J639,J693,J747)</f>
        <v>20726</v>
      </c>
      <c r="K50" s="18" t="n">
        <f aca="false">SUM(J50/G50)</f>
        <v>0.991058193468178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</row>
    <row r="51" customFormat="false" ht="12.75" hidden="false" customHeight="true" outlineLevel="0" collapsed="false">
      <c r="A51" s="22" t="s">
        <v>51</v>
      </c>
      <c r="B51" s="23" t="n">
        <f aca="false">SUM(B102,B153,B207,B261,B315,B369,B423,B477,B531,B585,B640,B694,B748)</f>
        <v>1931044</v>
      </c>
      <c r="C51" s="23" t="n">
        <f aca="false">SUM(C102,C153,C207,C261,C315,C369,C423,C477,C531,C585,C640,C694,C748)</f>
        <v>20385</v>
      </c>
      <c r="D51" s="23" t="n">
        <f aca="false">SUM(D102,D153,D207,D261,D315,D369,D423,D477,D531,D585,D640,D694,D748)</f>
        <v>1951429</v>
      </c>
      <c r="E51" s="23" t="n">
        <f aca="false">SUM(E102,E153,E207,E261,E315,E369,E423,E477,E531,E585,E640,E694,E748)</f>
        <v>2064384</v>
      </c>
      <c r="F51" s="23" t="n">
        <f aca="false">SUM(F102,F153,F207,F261,F315,F369,F423,F477,F531,F585,F640,F694,F748)</f>
        <v>20385</v>
      </c>
      <c r="G51" s="23" t="n">
        <f aca="false">SUM(G102,G153,G207,G261,G315,G369,G423,G477,G531,G585,G640,G694,G748)</f>
        <v>2084769</v>
      </c>
      <c r="H51" s="23" t="n">
        <f aca="false">SUM(H102,H153,H207,H261,H315,H369,H423,H477,H531,H585,H640,H694,H748)</f>
        <v>2024195</v>
      </c>
      <c r="I51" s="23" t="n">
        <f aca="false">SUM(I102,I153,I207,I261,I315,I369,I423,I477,I531,I585,I640,I694,I748)</f>
        <v>20385</v>
      </c>
      <c r="J51" s="23" t="n">
        <f aca="false">SUM(J102,J153,J207,J261,J315,J369,J423,J477,J531,J585,J640,J694,J748)</f>
        <v>2044580</v>
      </c>
      <c r="K51" s="18" t="n">
        <f aca="false">SUM(J51/G51)</f>
        <v>0.980722564466375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</row>
    <row r="52" customFormat="false" ht="12.75" hidden="false" customHeight="true" outlineLevel="0" collapsed="false">
      <c r="A52" s="21" t="s">
        <v>52</v>
      </c>
      <c r="B52" s="20" t="n">
        <f aca="false">SUM(B103,B154,B208,B262,B316,B370,B424,B478,B532,B586,B641,B695,B749)</f>
        <v>0</v>
      </c>
      <c r="C52" s="20" t="n">
        <f aca="false">SUM(C103,C154,C208,C262,C316,C370,C424,C478,C532,C586,C641,C695,C749)</f>
        <v>0</v>
      </c>
      <c r="D52" s="20" t="n">
        <f aca="false">SUM(D103,D154,D208,D262,D316,D370,D424,D478,D532,D586,D641,D695,D749)</f>
        <v>0</v>
      </c>
      <c r="E52" s="20" t="n">
        <f aca="false">SUM(E103,E154,E208,E262,E316,E370,E424,E478,E532,E586,E641,E695,E749)</f>
        <v>0</v>
      </c>
      <c r="F52" s="20" t="n">
        <f aca="false">SUM(F103,F154,F208,F262,F316,F370,F424,F478,F532,F586,F641,F695,F749)</f>
        <v>0</v>
      </c>
      <c r="G52" s="20" t="n">
        <f aca="false">SUM(G103,G154,G208,G262,G316,G370,G424,G478,G532,G586,G641,G695,G749)</f>
        <v>0</v>
      </c>
      <c r="H52" s="20" t="n">
        <f aca="false">SUM(H103,H154,H208,H262,H316,H370,H424,H478,H532,H586,H641,H695,H749)</f>
        <v>0</v>
      </c>
      <c r="I52" s="20" t="n">
        <f aca="false">SUM(I103,I154,I208,I262,I316,I370,I424,I478,I532,I586,I641,I695,I749)</f>
        <v>0</v>
      </c>
      <c r="J52" s="20" t="n">
        <f aca="false">SUM(J103,J154,J208,J262,J316,J370,J424,J478,J532,J586,J641,J695,J749)</f>
        <v>0</v>
      </c>
      <c r="K52" s="18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</row>
    <row r="53" customFormat="false" ht="12.75" hidden="false" customHeight="true" outlineLevel="0" collapsed="false">
      <c r="A53" s="22" t="s">
        <v>53</v>
      </c>
      <c r="B53" s="23" t="n">
        <f aca="false">SUM(B104,B155,B209,B263,B317,B371,B425,B479,B533,B587,B642,B696,B750)</f>
        <v>1931044</v>
      </c>
      <c r="C53" s="23" t="n">
        <f aca="false">SUM(C104,C155,C209,C263,C317,C371,C425,C479,C533,C587,C642,C696,C750)</f>
        <v>20385</v>
      </c>
      <c r="D53" s="23" t="n">
        <f aca="false">SUM(D104,D155,D209,D263,D317,D371,D425,D479,D533,D587,D642,D696,D750)</f>
        <v>1951429</v>
      </c>
      <c r="E53" s="23" t="n">
        <f aca="false">SUM(E104,E155,E209,E263,E317,E371,E425,E479,E533,E587,E642,E696,E750)</f>
        <v>2064384</v>
      </c>
      <c r="F53" s="23" t="n">
        <f aca="false">SUM(F104,F155,F209,F263,F317,F371,F425,F479,F533,F587,F642,F696,F750)</f>
        <v>20385</v>
      </c>
      <c r="G53" s="23" t="n">
        <f aca="false">SUM(G104,G155,G209,G263,G317,G371,G425,G479,G533,G587,G642,G696,G750)</f>
        <v>2084769</v>
      </c>
      <c r="H53" s="23" t="n">
        <f aca="false">SUM(H104,H155,H209,H263,H317,H371,H425,H479,H533,H587,H642,H696,H750)</f>
        <v>2024195</v>
      </c>
      <c r="I53" s="23" t="n">
        <f aca="false">SUM(I104,I155,I209,I263,I317,I371,I425,I479,I533,I587,I642,I696,I750)</f>
        <v>20385</v>
      </c>
      <c r="J53" s="23" t="n">
        <f aca="false">SUM(J104,J155,J209,J263,J317,J371,J425,J479,J533,J587,J642,J696,J750)</f>
        <v>2044580</v>
      </c>
      <c r="K53" s="18" t="n">
        <f aca="false">SUM(J53/G53)</f>
        <v>0.980722564466375</v>
      </c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</row>
    <row r="54" customFormat="false" ht="12.75" hidden="false" customHeight="true" outlineLevel="0" collapsed="false">
      <c r="A54" s="30" t="s">
        <v>54</v>
      </c>
      <c r="B54" s="31" t="n">
        <f aca="false">SUM(B105,B156,B210,B264,B318,B372,B426,B480,B534,B588,B643,B697,B751)</f>
        <v>289.25</v>
      </c>
      <c r="C54" s="31" t="n">
        <f aca="false">SUM(C105,C156,C210,C264,C318,C372,C426,C480,C534,C588,C643,C697,C751)</f>
        <v>2</v>
      </c>
      <c r="D54" s="31" t="n">
        <f aca="false">SUM(D105,D156,D210,D264,D318,D372,D426,D480,D534,D588,D643,D697,D751)</f>
        <v>291.25</v>
      </c>
      <c r="E54" s="31" t="n">
        <f aca="false">SUM(E105,E156,E210,E264,E318,E372,E426,E480,E534,E588,E643,E697,E751)</f>
        <v>290.25</v>
      </c>
      <c r="F54" s="31" t="n">
        <f aca="false">SUM(F105,F156,F210,F264,F318,F372,F426,F480,F534,F588,F643,F697,F751)</f>
        <v>2</v>
      </c>
      <c r="G54" s="31" t="n">
        <f aca="false">SUM(G105,G156,G210,G264,G318,G372,G426,G480,G534,G588,G643,G697,G751)</f>
        <v>292.25</v>
      </c>
      <c r="H54" s="31" t="n">
        <f aca="false">SUM(H105,H156,H210,H264,H318,H372,H426,H480,H534,H588,H643,H697,H751)</f>
        <v>280</v>
      </c>
      <c r="I54" s="31" t="n">
        <f aca="false">SUM(I105,I156,I210,I264,I318,I372,I426,I480,I534,I588,I643,I697,I751)</f>
        <v>2</v>
      </c>
      <c r="J54" s="31" t="n">
        <f aca="false">SUM(J105,J156,J210,J264,J318,J372,J426,J480,J534,J588,J643,J697,J751)</f>
        <v>282</v>
      </c>
      <c r="K54" s="18" t="n">
        <f aca="false">SUM(J54/G54)</f>
        <v>0.964927288280582</v>
      </c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</row>
    <row r="55" customFormat="false" ht="25.5" hidden="false" customHeight="true" outlineLevel="0" collapsed="false">
      <c r="A55" s="32" t="s">
        <v>55</v>
      </c>
      <c r="B55" s="12" t="s">
        <v>4</v>
      </c>
      <c r="C55" s="12" t="s">
        <v>5</v>
      </c>
      <c r="D55" s="12" t="s">
        <v>6</v>
      </c>
      <c r="E55" s="13" t="s">
        <v>7</v>
      </c>
      <c r="F55" s="13"/>
      <c r="G55" s="13"/>
      <c r="H55" s="13" t="s">
        <v>8</v>
      </c>
      <c r="I55" s="13"/>
      <c r="J55" s="13"/>
      <c r="K55" s="13" t="s">
        <v>9</v>
      </c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</row>
    <row r="56" customFormat="false" ht="12.75" hidden="false" customHeight="true" outlineLevel="0" collapsed="false">
      <c r="A56" s="32"/>
      <c r="B56" s="12"/>
      <c r="C56" s="12"/>
      <c r="D56" s="12"/>
      <c r="E56" s="14" t="s">
        <v>4</v>
      </c>
      <c r="F56" s="14" t="s">
        <v>5</v>
      </c>
      <c r="G56" s="14" t="s">
        <v>10</v>
      </c>
      <c r="H56" s="14" t="s">
        <v>4</v>
      </c>
      <c r="I56" s="14" t="s">
        <v>5</v>
      </c>
      <c r="J56" s="14" t="s">
        <v>10</v>
      </c>
      <c r="K56" s="13"/>
      <c r="L56" s="4"/>
      <c r="M56" s="4"/>
      <c r="N56" s="33"/>
      <c r="O56" s="33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</row>
    <row r="57" customFormat="false" ht="12.75" hidden="false" customHeight="false" outlineLevel="0" collapsed="false">
      <c r="A57" s="32"/>
      <c r="B57" s="12"/>
      <c r="C57" s="12"/>
      <c r="D57" s="12"/>
      <c r="E57" s="14"/>
      <c r="F57" s="14"/>
      <c r="G57" s="14"/>
      <c r="H57" s="14"/>
      <c r="I57" s="14"/>
      <c r="J57" s="14"/>
      <c r="K57" s="13"/>
      <c r="L57" s="4"/>
      <c r="M57" s="4"/>
      <c r="N57" s="33"/>
      <c r="O57" s="33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</row>
    <row r="58" customFormat="false" ht="12.75" hidden="false" customHeight="false" outlineLevel="0" collapsed="false">
      <c r="A58" s="34"/>
      <c r="B58" s="12"/>
      <c r="C58" s="12"/>
      <c r="D58" s="12"/>
      <c r="E58" s="14"/>
      <c r="F58" s="14"/>
      <c r="G58" s="14"/>
      <c r="H58" s="14"/>
      <c r="I58" s="14"/>
      <c r="J58" s="14"/>
      <c r="K58" s="13"/>
      <c r="L58" s="4"/>
      <c r="M58" s="4"/>
      <c r="N58" s="33"/>
      <c r="O58" s="33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</row>
    <row r="59" customFormat="false" ht="12.75" hidden="false" customHeight="false" outlineLevel="0" collapsed="false">
      <c r="A59" s="15" t="s">
        <v>11</v>
      </c>
      <c r="B59" s="16"/>
      <c r="C59" s="35"/>
      <c r="D59" s="35"/>
      <c r="E59" s="16"/>
      <c r="F59" s="35"/>
      <c r="G59" s="35"/>
      <c r="H59" s="16"/>
      <c r="I59" s="16"/>
      <c r="J59" s="16"/>
      <c r="K59" s="18"/>
      <c r="L59" s="4"/>
      <c r="M59" s="4"/>
      <c r="N59" s="33"/>
      <c r="O59" s="33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</row>
    <row r="60" customFormat="false" ht="12.75" hidden="false" customHeight="false" outlineLevel="0" collapsed="false">
      <c r="A60" s="19" t="s">
        <v>12</v>
      </c>
      <c r="B60" s="36"/>
      <c r="C60" s="35"/>
      <c r="D60" s="28" t="n">
        <f aca="false">SUM(B60:C60)</f>
        <v>0</v>
      </c>
      <c r="E60" s="36"/>
      <c r="F60" s="35"/>
      <c r="G60" s="28" t="n">
        <f aca="false">SUM(E60:F60)</f>
        <v>0</v>
      </c>
      <c r="H60" s="28"/>
      <c r="I60" s="36"/>
      <c r="J60" s="35" t="n">
        <f aca="false">SUM(H60:I60)</f>
        <v>0</v>
      </c>
      <c r="K60" s="18"/>
      <c r="L60" s="4"/>
      <c r="M60" s="4"/>
      <c r="N60" s="33"/>
      <c r="O60" s="33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</row>
    <row r="61" customFormat="false" ht="12.75" hidden="false" customHeight="false" outlineLevel="0" collapsed="false">
      <c r="A61" s="21" t="s">
        <v>13</v>
      </c>
      <c r="B61" s="37"/>
      <c r="C61" s="37"/>
      <c r="D61" s="28" t="n">
        <f aca="false">SUM(B61:C61)</f>
        <v>0</v>
      </c>
      <c r="E61" s="37"/>
      <c r="F61" s="37"/>
      <c r="G61" s="28" t="n">
        <f aca="false">SUM(E61:F61)</f>
        <v>0</v>
      </c>
      <c r="H61" s="28"/>
      <c r="I61" s="37"/>
      <c r="J61" s="16" t="n">
        <f aca="false">SUM(H61:I61)</f>
        <v>0</v>
      </c>
      <c r="K61" s="18"/>
      <c r="L61" s="4"/>
      <c r="M61" s="4"/>
      <c r="N61" s="33"/>
      <c r="O61" s="33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</row>
    <row r="62" customFormat="false" ht="12.75" hidden="false" customHeight="false" outlineLevel="0" collapsed="false">
      <c r="A62" s="21" t="s">
        <v>14</v>
      </c>
      <c r="B62" s="37"/>
      <c r="C62" s="37"/>
      <c r="D62" s="28" t="n">
        <f aca="false">SUM(B62:C62)</f>
        <v>0</v>
      </c>
      <c r="E62" s="37"/>
      <c r="F62" s="37"/>
      <c r="G62" s="28" t="n">
        <f aca="false">SUM(E62:F62)</f>
        <v>0</v>
      </c>
      <c r="H62" s="28"/>
      <c r="I62" s="37"/>
      <c r="J62" s="16" t="n">
        <f aca="false">SUM(H62:I62)</f>
        <v>0</v>
      </c>
      <c r="K62" s="18"/>
      <c r="L62" s="4"/>
      <c r="M62" s="4"/>
      <c r="N62" s="33"/>
      <c r="O62" s="33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</row>
    <row r="63" customFormat="false" ht="12.75" hidden="false" customHeight="false" outlineLevel="0" collapsed="false">
      <c r="A63" s="22" t="s">
        <v>15</v>
      </c>
      <c r="B63" s="38" t="n">
        <f aca="false">SUM(B64:B75)</f>
        <v>5</v>
      </c>
      <c r="C63" s="38" t="n">
        <f aca="false">SUM(C64:C75)</f>
        <v>0</v>
      </c>
      <c r="D63" s="38" t="n">
        <f aca="false">SUM(D64:D75)</f>
        <v>5</v>
      </c>
      <c r="E63" s="38" t="n">
        <f aca="false">SUM(E64:E75)</f>
        <v>5</v>
      </c>
      <c r="F63" s="38" t="n">
        <f aca="false">SUM(F64:F75)</f>
        <v>0</v>
      </c>
      <c r="G63" s="38" t="n">
        <f aca="false">SUM(G64:G75)</f>
        <v>5</v>
      </c>
      <c r="H63" s="38" t="n">
        <f aca="false">SUM(H64:H75)</f>
        <v>3</v>
      </c>
      <c r="I63" s="38" t="n">
        <f aca="false">SUM(I64:I75)</f>
        <v>0</v>
      </c>
      <c r="J63" s="38" t="n">
        <f aca="false">SUM(J64:J75)</f>
        <v>3</v>
      </c>
      <c r="K63" s="18" t="n">
        <f aca="false">SUM(J63/G63)</f>
        <v>0.6</v>
      </c>
      <c r="L63" s="4"/>
      <c r="M63" s="4"/>
      <c r="N63" s="33"/>
      <c r="O63" s="33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</row>
    <row r="64" customFormat="false" ht="12.75" hidden="false" customHeight="false" outlineLevel="0" collapsed="false">
      <c r="A64" s="24" t="s">
        <v>16</v>
      </c>
      <c r="B64" s="39"/>
      <c r="C64" s="39"/>
      <c r="D64" s="26" t="n">
        <f aca="false">SUM(B64:C64)</f>
        <v>0</v>
      </c>
      <c r="E64" s="39"/>
      <c r="F64" s="39"/>
      <c r="G64" s="26" t="n">
        <f aca="false">SUM(E64:F64)</f>
        <v>0</v>
      </c>
      <c r="H64" s="26"/>
      <c r="I64" s="40"/>
      <c r="J64" s="39" t="n">
        <f aca="false">SUM(H64:I64)</f>
        <v>0</v>
      </c>
      <c r="K64" s="18"/>
      <c r="L64" s="4"/>
      <c r="M64" s="4"/>
      <c r="N64" s="33"/>
      <c r="O64" s="33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</row>
    <row r="65" customFormat="false" ht="12.75" hidden="false" customHeight="false" outlineLevel="0" collapsed="false">
      <c r="A65" s="24" t="s">
        <v>17</v>
      </c>
      <c r="B65" s="41"/>
      <c r="C65" s="41"/>
      <c r="D65" s="26" t="n">
        <f aca="false">SUM(B65:C65)</f>
        <v>0</v>
      </c>
      <c r="E65" s="41"/>
      <c r="F65" s="41"/>
      <c r="G65" s="26" t="n">
        <f aca="false">SUM(E65:F65)</f>
        <v>0</v>
      </c>
      <c r="H65" s="26"/>
      <c r="I65" s="41"/>
      <c r="J65" s="41" t="n">
        <f aca="false">SUM(H65:I65)</f>
        <v>0</v>
      </c>
      <c r="K65" s="18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</row>
    <row r="66" customFormat="false" ht="12.75" hidden="false" customHeight="false" outlineLevel="0" collapsed="false">
      <c r="A66" s="24" t="s">
        <v>18</v>
      </c>
      <c r="B66" s="41"/>
      <c r="C66" s="41"/>
      <c r="D66" s="26" t="n">
        <f aca="false">SUM(B66:C66)</f>
        <v>0</v>
      </c>
      <c r="E66" s="41"/>
      <c r="F66" s="41"/>
      <c r="G66" s="26" t="n">
        <f aca="false">SUM(E66:F66)</f>
        <v>0</v>
      </c>
      <c r="H66" s="26"/>
      <c r="I66" s="41"/>
      <c r="J66" s="41" t="n">
        <f aca="false">SUM(H66:I66)</f>
        <v>0</v>
      </c>
      <c r="K66" s="18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</row>
    <row r="67" customFormat="false" ht="12.75" hidden="false" customHeight="false" outlineLevel="0" collapsed="false">
      <c r="A67" s="24" t="s">
        <v>19</v>
      </c>
      <c r="B67" s="26"/>
      <c r="C67" s="26"/>
      <c r="D67" s="26" t="n">
        <f aca="false">SUM(B67:C67)</f>
        <v>0</v>
      </c>
      <c r="E67" s="26"/>
      <c r="F67" s="26"/>
      <c r="G67" s="26" t="n">
        <f aca="false">SUM(E67:F67)</f>
        <v>0</v>
      </c>
      <c r="H67" s="26"/>
      <c r="I67" s="26"/>
      <c r="J67" s="26" t="n">
        <f aca="false">SUM(H67:I67)</f>
        <v>0</v>
      </c>
      <c r="K67" s="18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</row>
    <row r="68" customFormat="false" ht="12.75" hidden="false" customHeight="false" outlineLevel="0" collapsed="false">
      <c r="A68" s="24" t="s">
        <v>56</v>
      </c>
      <c r="B68" s="26"/>
      <c r="C68" s="26"/>
      <c r="D68" s="26" t="n">
        <f aca="false">SUM(B68:C68)</f>
        <v>0</v>
      </c>
      <c r="E68" s="26"/>
      <c r="F68" s="26"/>
      <c r="G68" s="26" t="n">
        <f aca="false">SUM(E68:F68)</f>
        <v>0</v>
      </c>
      <c r="H68" s="26"/>
      <c r="I68" s="26"/>
      <c r="J68" s="26" t="n">
        <f aca="false">SUM(H68:I68)</f>
        <v>0</v>
      </c>
      <c r="K68" s="18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</row>
    <row r="69" customFormat="false" ht="12.75" hidden="false" customHeight="false" outlineLevel="0" collapsed="false">
      <c r="A69" s="24" t="s">
        <v>21</v>
      </c>
      <c r="B69" s="26"/>
      <c r="C69" s="26"/>
      <c r="D69" s="26" t="n">
        <f aca="false">SUM(B69:C69)</f>
        <v>0</v>
      </c>
      <c r="E69" s="26"/>
      <c r="F69" s="26"/>
      <c r="G69" s="26" t="n">
        <f aca="false">SUM(E69:F69)</f>
        <v>0</v>
      </c>
      <c r="H69" s="26"/>
      <c r="I69" s="26"/>
      <c r="J69" s="26" t="n">
        <f aca="false">SUM(H69:I69)</f>
        <v>0</v>
      </c>
      <c r="K69" s="18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</row>
    <row r="70" customFormat="false" ht="12.75" hidden="false" customHeight="false" outlineLevel="0" collapsed="false">
      <c r="A70" s="24" t="s">
        <v>22</v>
      </c>
      <c r="B70" s="26"/>
      <c r="C70" s="26"/>
      <c r="D70" s="26" t="n">
        <f aca="false">SUM(B70:C70)</f>
        <v>0</v>
      </c>
      <c r="E70" s="26"/>
      <c r="F70" s="26"/>
      <c r="G70" s="26" t="n">
        <f aca="false">SUM(E70:F70)</f>
        <v>0</v>
      </c>
      <c r="H70" s="26"/>
      <c r="I70" s="26"/>
      <c r="J70" s="26" t="n">
        <f aca="false">SUM(H70:I70)</f>
        <v>0</v>
      </c>
      <c r="K70" s="18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</row>
    <row r="71" customFormat="false" ht="12.75" hidden="false" customHeight="false" outlineLevel="0" collapsed="false">
      <c r="A71" s="24" t="s">
        <v>23</v>
      </c>
      <c r="B71" s="26"/>
      <c r="C71" s="26"/>
      <c r="D71" s="26" t="n">
        <f aca="false">SUM(B71:C71)</f>
        <v>0</v>
      </c>
      <c r="E71" s="26"/>
      <c r="F71" s="26"/>
      <c r="G71" s="26" t="n">
        <f aca="false">SUM(E71:F71)</f>
        <v>0</v>
      </c>
      <c r="H71" s="26"/>
      <c r="I71" s="26"/>
      <c r="J71" s="26" t="n">
        <f aca="false">SUM(H71:I71)</f>
        <v>0</v>
      </c>
      <c r="K71" s="18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</row>
    <row r="72" customFormat="false" ht="12.75" hidden="false" customHeight="false" outlineLevel="0" collapsed="false">
      <c r="A72" s="24" t="s">
        <v>24</v>
      </c>
      <c r="B72" s="26" t="n">
        <v>5</v>
      </c>
      <c r="C72" s="26"/>
      <c r="D72" s="26" t="n">
        <f aca="false">SUM(B72:C72)</f>
        <v>5</v>
      </c>
      <c r="E72" s="26" t="n">
        <v>1</v>
      </c>
      <c r="F72" s="26"/>
      <c r="G72" s="26" t="n">
        <f aca="false">SUM(E72:F72)</f>
        <v>1</v>
      </c>
      <c r="H72" s="26"/>
      <c r="I72" s="26"/>
      <c r="J72" s="26" t="n">
        <f aca="false">SUM(H72:I72)</f>
        <v>0</v>
      </c>
      <c r="K72" s="18" t="n">
        <f aca="false">SUM(J72/G72)</f>
        <v>0</v>
      </c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</row>
    <row r="73" s="43" customFormat="true" ht="12.75" hidden="false" customHeight="false" outlineLevel="0" collapsed="false">
      <c r="A73" s="24" t="s">
        <v>25</v>
      </c>
      <c r="B73" s="26"/>
      <c r="C73" s="26"/>
      <c r="D73" s="26" t="n">
        <f aca="false">SUM(B73:C73)</f>
        <v>0</v>
      </c>
      <c r="E73" s="26"/>
      <c r="F73" s="26"/>
      <c r="G73" s="26" t="n">
        <f aca="false">SUM(E73:F73)</f>
        <v>0</v>
      </c>
      <c r="H73" s="26"/>
      <c r="I73" s="26"/>
      <c r="J73" s="26" t="n">
        <f aca="false">SUM(H73:I73)</f>
        <v>0</v>
      </c>
      <c r="K73" s="18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</row>
    <row r="74" s="43" customFormat="true" ht="12.75" hidden="false" customHeight="false" outlineLevel="0" collapsed="false">
      <c r="A74" s="24" t="s">
        <v>26</v>
      </c>
      <c r="B74" s="26"/>
      <c r="C74" s="26"/>
      <c r="D74" s="26" t="n">
        <f aca="false">SUM(B74:C74)</f>
        <v>0</v>
      </c>
      <c r="E74" s="26"/>
      <c r="F74" s="26"/>
      <c r="G74" s="26" t="n">
        <f aca="false">SUM(E74:F74)</f>
        <v>0</v>
      </c>
      <c r="H74" s="26"/>
      <c r="I74" s="26"/>
      <c r="J74" s="26" t="n">
        <f aca="false">SUM(H74:I74)</f>
        <v>0</v>
      </c>
      <c r="K74" s="18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</row>
    <row r="75" customFormat="false" ht="12.75" hidden="false" customHeight="false" outlineLevel="0" collapsed="false">
      <c r="A75" s="24" t="s">
        <v>27</v>
      </c>
      <c r="B75" s="26"/>
      <c r="C75" s="26"/>
      <c r="D75" s="26" t="n">
        <f aca="false">SUM(B75:C75)</f>
        <v>0</v>
      </c>
      <c r="E75" s="26" t="n">
        <v>4</v>
      </c>
      <c r="F75" s="26"/>
      <c r="G75" s="26" t="n">
        <f aca="false">SUM(E75:F75)</f>
        <v>4</v>
      </c>
      <c r="H75" s="26" t="n">
        <v>3</v>
      </c>
      <c r="I75" s="26"/>
      <c r="J75" s="26" t="n">
        <f aca="false">SUM(H75:I75)</f>
        <v>3</v>
      </c>
      <c r="K75" s="18" t="n">
        <f aca="false">SUM(J75/G75)</f>
        <v>0.75</v>
      </c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</row>
    <row r="76" customFormat="false" ht="12.75" hidden="false" customHeight="false" outlineLevel="0" collapsed="false">
      <c r="A76" s="22" t="s">
        <v>28</v>
      </c>
      <c r="B76" s="44" t="n">
        <f aca="false">SUM(B78:B82)</f>
        <v>0</v>
      </c>
      <c r="C76" s="44" t="n">
        <f aca="false">SUM(C78:C82)</f>
        <v>0</v>
      </c>
      <c r="D76" s="44" t="n">
        <f aca="false">SUM(D78:D82)</f>
        <v>0</v>
      </c>
      <c r="E76" s="44" t="n">
        <f aca="false">SUM(E78:E82)</f>
        <v>0</v>
      </c>
      <c r="F76" s="44" t="n">
        <f aca="false">SUM(F78:F82)</f>
        <v>0</v>
      </c>
      <c r="G76" s="44" t="n">
        <f aca="false">SUM(G78:G82)</f>
        <v>0</v>
      </c>
      <c r="H76" s="44" t="n">
        <f aca="false">SUM(H78:H82)</f>
        <v>0</v>
      </c>
      <c r="I76" s="44" t="n">
        <f aca="false">SUM(I78:I82)</f>
        <v>0</v>
      </c>
      <c r="J76" s="44" t="n">
        <f aca="false">SUM(J78:J82)</f>
        <v>0</v>
      </c>
      <c r="K76" s="18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</row>
    <row r="77" customFormat="false" ht="12.75" hidden="false" customHeight="false" outlineLevel="0" collapsed="false">
      <c r="A77" s="27" t="s">
        <v>16</v>
      </c>
      <c r="B77" s="45"/>
      <c r="C77" s="45"/>
      <c r="D77" s="28" t="n">
        <f aca="false">SUM(B77:C77)</f>
        <v>0</v>
      </c>
      <c r="E77" s="45"/>
      <c r="F77" s="45"/>
      <c r="G77" s="28" t="n">
        <f aca="false">SUM(E77:F77)</f>
        <v>0</v>
      </c>
      <c r="H77" s="28"/>
      <c r="I77" s="45"/>
      <c r="J77" s="45" t="n">
        <f aca="false">SUM(H77:I77)</f>
        <v>0</v>
      </c>
      <c r="K77" s="18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</row>
    <row r="78" customFormat="false" ht="12.75" hidden="false" customHeight="false" outlineLevel="0" collapsed="false">
      <c r="A78" s="27" t="s">
        <v>29</v>
      </c>
      <c r="B78" s="26"/>
      <c r="C78" s="26"/>
      <c r="D78" s="26" t="n">
        <f aca="false">SUM(B78:C78)</f>
        <v>0</v>
      </c>
      <c r="E78" s="26"/>
      <c r="F78" s="26"/>
      <c r="G78" s="26" t="n">
        <f aca="false">SUM(E78:F78)</f>
        <v>0</v>
      </c>
      <c r="H78" s="26"/>
      <c r="I78" s="26"/>
      <c r="J78" s="26" t="n">
        <f aca="false">SUM(H78:I78)</f>
        <v>0</v>
      </c>
      <c r="K78" s="18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</row>
    <row r="79" customFormat="false" ht="12.75" hidden="false" customHeight="false" outlineLevel="0" collapsed="false">
      <c r="A79" s="27" t="s">
        <v>30</v>
      </c>
      <c r="B79" s="26"/>
      <c r="C79" s="26"/>
      <c r="D79" s="26" t="n">
        <f aca="false">SUM(B79:C79)</f>
        <v>0</v>
      </c>
      <c r="E79" s="26"/>
      <c r="F79" s="26"/>
      <c r="G79" s="26" t="n">
        <f aca="false">SUM(E79:F79)</f>
        <v>0</v>
      </c>
      <c r="H79" s="26"/>
      <c r="I79" s="26"/>
      <c r="J79" s="26" t="n">
        <f aca="false">SUM(H79:I79)</f>
        <v>0</v>
      </c>
      <c r="K79" s="18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</row>
    <row r="80" s="43" customFormat="true" ht="12.75" hidden="false" customHeight="false" outlineLevel="0" collapsed="false">
      <c r="A80" s="27" t="s">
        <v>31</v>
      </c>
      <c r="B80" s="26"/>
      <c r="C80" s="26"/>
      <c r="D80" s="26" t="n">
        <f aca="false">SUM(B80:C80)</f>
        <v>0</v>
      </c>
      <c r="E80" s="26"/>
      <c r="F80" s="26"/>
      <c r="G80" s="26" t="n">
        <f aca="false">SUM(E80:F80)</f>
        <v>0</v>
      </c>
      <c r="H80" s="26"/>
      <c r="I80" s="26"/>
      <c r="J80" s="26" t="n">
        <f aca="false">SUM(H80:I80)</f>
        <v>0</v>
      </c>
      <c r="K80" s="18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B80" s="42"/>
      <c r="GC80" s="42"/>
      <c r="GD80" s="42"/>
      <c r="GE80" s="42"/>
      <c r="GF80" s="42"/>
      <c r="GG80" s="42"/>
      <c r="GH80" s="42"/>
      <c r="GI80" s="42"/>
      <c r="GJ80" s="42"/>
      <c r="GK80" s="42"/>
      <c r="GL80" s="42"/>
      <c r="GM80" s="42"/>
      <c r="GN80" s="42"/>
      <c r="GO80" s="42"/>
      <c r="GP80" s="42"/>
      <c r="GQ80" s="42"/>
      <c r="GR80" s="42"/>
      <c r="GS80" s="42"/>
      <c r="GT80" s="42"/>
      <c r="GU80" s="42"/>
      <c r="GV80" s="42"/>
      <c r="GW80" s="42"/>
      <c r="GX80" s="42"/>
      <c r="GY80" s="42"/>
      <c r="GZ80" s="42"/>
      <c r="HA80" s="42"/>
      <c r="HB80" s="42"/>
      <c r="HC80" s="42"/>
      <c r="HD80" s="42"/>
      <c r="HE80" s="42"/>
      <c r="HF80" s="42"/>
      <c r="HG80" s="42"/>
      <c r="HH80" s="42"/>
      <c r="HI80" s="42"/>
      <c r="HJ80" s="42"/>
      <c r="HK80" s="42"/>
      <c r="HL80" s="42"/>
      <c r="HM80" s="42"/>
      <c r="HN80" s="42"/>
      <c r="HO80" s="42"/>
      <c r="HP80" s="42"/>
      <c r="HQ80" s="42"/>
      <c r="HR80" s="42"/>
      <c r="HS80" s="42"/>
    </row>
    <row r="81" s="43" customFormat="true" ht="12.75" hidden="false" customHeight="false" outlineLevel="0" collapsed="false">
      <c r="A81" s="27" t="s">
        <v>32</v>
      </c>
      <c r="B81" s="26"/>
      <c r="C81" s="26"/>
      <c r="D81" s="26" t="n">
        <f aca="false">SUM(B81:C81)</f>
        <v>0</v>
      </c>
      <c r="E81" s="26"/>
      <c r="F81" s="26"/>
      <c r="G81" s="26" t="n">
        <f aca="false">SUM(E81:F81)</f>
        <v>0</v>
      </c>
      <c r="H81" s="26"/>
      <c r="I81" s="26"/>
      <c r="J81" s="26" t="n">
        <f aca="false">SUM(H81:I81)</f>
        <v>0</v>
      </c>
      <c r="K81" s="18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B81" s="42"/>
      <c r="GC81" s="42"/>
      <c r="GD81" s="42"/>
      <c r="GE81" s="42"/>
      <c r="GF81" s="42"/>
      <c r="GG81" s="42"/>
      <c r="GH81" s="42"/>
      <c r="GI81" s="42"/>
      <c r="GJ81" s="42"/>
      <c r="GK81" s="42"/>
      <c r="GL81" s="42"/>
      <c r="GM81" s="42"/>
      <c r="GN81" s="42"/>
      <c r="GO81" s="42"/>
      <c r="GP81" s="42"/>
      <c r="GQ81" s="42"/>
      <c r="GR81" s="42"/>
      <c r="GS81" s="42"/>
      <c r="GT81" s="42"/>
      <c r="GU81" s="42"/>
      <c r="GV81" s="42"/>
      <c r="GW81" s="42"/>
      <c r="GX81" s="42"/>
      <c r="GY81" s="42"/>
      <c r="GZ81" s="42"/>
      <c r="HA81" s="42"/>
      <c r="HB81" s="42"/>
      <c r="HC81" s="42"/>
      <c r="HD81" s="42"/>
      <c r="HE81" s="42"/>
      <c r="HF81" s="42"/>
      <c r="HG81" s="42"/>
      <c r="HH81" s="42"/>
      <c r="HI81" s="42"/>
      <c r="HJ81" s="42"/>
      <c r="HK81" s="42"/>
      <c r="HL81" s="42"/>
      <c r="HM81" s="42"/>
      <c r="HN81" s="42"/>
      <c r="HO81" s="42"/>
      <c r="HP81" s="42"/>
      <c r="HQ81" s="42"/>
      <c r="HR81" s="42"/>
      <c r="HS81" s="42"/>
    </row>
    <row r="82" s="43" customFormat="true" ht="12.75" hidden="false" customHeight="false" outlineLevel="0" collapsed="false">
      <c r="A82" s="27" t="s">
        <v>33</v>
      </c>
      <c r="B82" s="45"/>
      <c r="C82" s="45"/>
      <c r="D82" s="28" t="n">
        <f aca="false">SUM(B82:C82)</f>
        <v>0</v>
      </c>
      <c r="E82" s="45"/>
      <c r="F82" s="45"/>
      <c r="G82" s="28" t="n">
        <f aca="false">SUM(E82:F82)</f>
        <v>0</v>
      </c>
      <c r="H82" s="28"/>
      <c r="I82" s="45"/>
      <c r="J82" s="45" t="n">
        <f aca="false">SUM(H82:I82)</f>
        <v>0</v>
      </c>
      <c r="K82" s="18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  <c r="GF82" s="42"/>
      <c r="GG82" s="42"/>
      <c r="GH82" s="42"/>
      <c r="GI82" s="42"/>
      <c r="GJ82" s="42"/>
      <c r="GK82" s="42"/>
      <c r="GL82" s="42"/>
      <c r="GM82" s="42"/>
      <c r="GN82" s="42"/>
      <c r="GO82" s="42"/>
      <c r="GP82" s="42"/>
      <c r="GQ82" s="42"/>
      <c r="GR82" s="42"/>
      <c r="GS82" s="42"/>
      <c r="GT82" s="42"/>
      <c r="GU82" s="42"/>
      <c r="GV82" s="42"/>
      <c r="GW82" s="42"/>
      <c r="GX82" s="42"/>
      <c r="GY82" s="42"/>
      <c r="GZ82" s="42"/>
      <c r="HA82" s="42"/>
      <c r="HB82" s="42"/>
      <c r="HC82" s="42"/>
      <c r="HD82" s="42"/>
      <c r="HE82" s="42"/>
      <c r="HF82" s="42"/>
      <c r="HG82" s="42"/>
      <c r="HH82" s="42"/>
      <c r="HI82" s="42"/>
      <c r="HJ82" s="42"/>
      <c r="HK82" s="42"/>
      <c r="HL82" s="42"/>
      <c r="HM82" s="42"/>
      <c r="HN82" s="42"/>
      <c r="HO82" s="42"/>
      <c r="HP82" s="42"/>
      <c r="HQ82" s="42"/>
      <c r="HR82" s="42"/>
      <c r="HS82" s="42"/>
    </row>
    <row r="83" s="43" customFormat="true" ht="12.75" hidden="false" customHeight="false" outlineLevel="0" collapsed="false">
      <c r="A83" s="21" t="s">
        <v>34</v>
      </c>
      <c r="B83" s="21"/>
      <c r="C83" s="21"/>
      <c r="D83" s="28" t="n">
        <f aca="false">SUM(B83:C83)</f>
        <v>0</v>
      </c>
      <c r="E83" s="21"/>
      <c r="F83" s="21"/>
      <c r="G83" s="28" t="n">
        <f aca="false">SUM(E83:F83)</f>
        <v>0</v>
      </c>
      <c r="H83" s="28"/>
      <c r="I83" s="21"/>
      <c r="J83" s="21" t="n">
        <f aca="false">SUM(H83:I83)</f>
        <v>0</v>
      </c>
      <c r="K83" s="18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B83" s="42"/>
      <c r="GC83" s="42"/>
      <c r="GD83" s="42"/>
      <c r="GE83" s="42"/>
      <c r="GF83" s="42"/>
      <c r="GG83" s="42"/>
      <c r="GH83" s="42"/>
      <c r="GI83" s="42"/>
      <c r="GJ83" s="42"/>
      <c r="GK83" s="42"/>
      <c r="GL83" s="42"/>
      <c r="GM83" s="42"/>
      <c r="GN83" s="42"/>
      <c r="GO83" s="42"/>
      <c r="GP83" s="42"/>
      <c r="GQ83" s="42"/>
      <c r="GR83" s="42"/>
      <c r="GS83" s="42"/>
      <c r="GT83" s="42"/>
      <c r="GU83" s="42"/>
      <c r="GV83" s="42"/>
      <c r="GW83" s="42"/>
      <c r="GX83" s="42"/>
      <c r="GY83" s="42"/>
      <c r="GZ83" s="42"/>
      <c r="HA83" s="42"/>
      <c r="HB83" s="42"/>
      <c r="HC83" s="42"/>
      <c r="HD83" s="42"/>
      <c r="HE83" s="42"/>
      <c r="HF83" s="42"/>
      <c r="HG83" s="42"/>
      <c r="HH83" s="42"/>
      <c r="HI83" s="42"/>
      <c r="HJ83" s="42"/>
      <c r="HK83" s="42"/>
      <c r="HL83" s="42"/>
      <c r="HM83" s="42"/>
      <c r="HN83" s="42"/>
      <c r="HO83" s="42"/>
      <c r="HP83" s="42"/>
      <c r="HQ83" s="42"/>
      <c r="HR83" s="42"/>
      <c r="HS83" s="42"/>
    </row>
    <row r="84" s="43" customFormat="true" ht="12.75" hidden="false" customHeight="false" outlineLevel="0" collapsed="false">
      <c r="A84" s="21" t="s">
        <v>35</v>
      </c>
      <c r="B84" s="45"/>
      <c r="C84" s="45"/>
      <c r="D84" s="28" t="n">
        <f aca="false">SUM(B84:C84)</f>
        <v>0</v>
      </c>
      <c r="E84" s="45"/>
      <c r="F84" s="45"/>
      <c r="G84" s="28" t="n">
        <f aca="false">SUM(E84:F84)</f>
        <v>0</v>
      </c>
      <c r="H84" s="28"/>
      <c r="I84" s="45"/>
      <c r="J84" s="45" t="n">
        <f aca="false">SUM(H84:I84)</f>
        <v>0</v>
      </c>
      <c r="K84" s="18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B84" s="42"/>
      <c r="GC84" s="42"/>
      <c r="GD84" s="42"/>
      <c r="GE84" s="42"/>
      <c r="GF84" s="42"/>
      <c r="GG84" s="42"/>
      <c r="GH84" s="42"/>
      <c r="GI84" s="42"/>
      <c r="GJ84" s="42"/>
      <c r="GK84" s="42"/>
      <c r="GL84" s="42"/>
      <c r="GM84" s="42"/>
      <c r="GN84" s="42"/>
      <c r="GO84" s="42"/>
      <c r="GP84" s="42"/>
      <c r="GQ84" s="42"/>
      <c r="GR84" s="42"/>
      <c r="GS84" s="42"/>
      <c r="GT84" s="42"/>
      <c r="GU84" s="42"/>
      <c r="GV84" s="42"/>
      <c r="GW84" s="42"/>
      <c r="GX84" s="42"/>
      <c r="GY84" s="42"/>
      <c r="GZ84" s="42"/>
      <c r="HA84" s="42"/>
      <c r="HB84" s="42"/>
      <c r="HC84" s="42"/>
      <c r="HD84" s="42"/>
      <c r="HE84" s="42"/>
      <c r="HF84" s="42"/>
      <c r="HG84" s="42"/>
      <c r="HH84" s="42"/>
      <c r="HI84" s="42"/>
      <c r="HJ84" s="42"/>
      <c r="HK84" s="42"/>
      <c r="HL84" s="42"/>
      <c r="HM84" s="42"/>
      <c r="HN84" s="42"/>
      <c r="HO84" s="42"/>
      <c r="HP84" s="42"/>
      <c r="HQ84" s="42"/>
      <c r="HR84" s="42"/>
      <c r="HS84" s="42"/>
    </row>
    <row r="85" customFormat="false" ht="12.75" hidden="false" customHeight="false" outlineLevel="0" collapsed="false">
      <c r="A85" s="22" t="s">
        <v>36</v>
      </c>
      <c r="B85" s="44" t="n">
        <f aca="false">SUM(B60+B61+B62+B63+B76+B83+B84)</f>
        <v>5</v>
      </c>
      <c r="C85" s="44" t="n">
        <f aca="false">SUM(C60+C61+C62+C63+C76+C83+C84)</f>
        <v>0</v>
      </c>
      <c r="D85" s="44" t="n">
        <f aca="false">SUM(D60+D61+D62+D63+D76+D83+D84)</f>
        <v>5</v>
      </c>
      <c r="E85" s="44" t="n">
        <f aca="false">SUM(E60+E61+E62+E63+E76+E83+E84)</f>
        <v>5</v>
      </c>
      <c r="F85" s="44" t="n">
        <f aca="false">SUM(F60+F61+F62+F63+F76+F83+F84)</f>
        <v>0</v>
      </c>
      <c r="G85" s="44" t="n">
        <f aca="false">SUM(G60+G61+G62+G63+G76+G83+G84)</f>
        <v>5</v>
      </c>
      <c r="H85" s="44" t="n">
        <f aca="false">SUM(H60+H61+H62+H63+H76+H83+H84)</f>
        <v>3</v>
      </c>
      <c r="I85" s="44" t="n">
        <f aca="false">SUM(I60+I61+I62+I63+I76+I83+I84)</f>
        <v>0</v>
      </c>
      <c r="J85" s="44" t="n">
        <f aca="false">SUM(J60+J61+J62+J63+J76+J83+J84)</f>
        <v>3</v>
      </c>
      <c r="K85" s="18" t="n">
        <f aca="false">SUM(J85/G85)</f>
        <v>0.6</v>
      </c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</row>
    <row r="86" customFormat="false" ht="12.75" hidden="false" customHeight="false" outlineLevel="0" collapsed="false">
      <c r="A86" s="21" t="s">
        <v>37</v>
      </c>
      <c r="B86" s="20"/>
      <c r="C86" s="45"/>
      <c r="D86" s="45" t="n">
        <f aca="false">SUM(B86:C86)</f>
        <v>0</v>
      </c>
      <c r="E86" s="46" t="n">
        <v>530</v>
      </c>
      <c r="F86" s="45"/>
      <c r="G86" s="45" t="n">
        <f aca="false">SUM(E86:F86)</f>
        <v>530</v>
      </c>
      <c r="H86" s="28" t="n">
        <v>530</v>
      </c>
      <c r="I86" s="20"/>
      <c r="J86" s="45" t="n">
        <f aca="false">SUM(H86:I86)</f>
        <v>530</v>
      </c>
      <c r="K86" s="18" t="n">
        <f aca="false">SUM(J86/G86)</f>
        <v>1</v>
      </c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</row>
    <row r="87" s="43" customFormat="true" ht="12.75" hidden="false" customHeight="false" outlineLevel="0" collapsed="false">
      <c r="A87" s="21" t="s">
        <v>38</v>
      </c>
      <c r="B87" s="20" t="n">
        <v>81427</v>
      </c>
      <c r="C87" s="45"/>
      <c r="D87" s="45" t="n">
        <f aca="false">SUM(B87:C87)</f>
        <v>81427</v>
      </c>
      <c r="E87" s="20" t="n">
        <v>88681</v>
      </c>
      <c r="F87" s="45"/>
      <c r="G87" s="45" t="n">
        <f aca="false">SUM(E87:F87)</f>
        <v>88681</v>
      </c>
      <c r="H87" s="28" t="n">
        <v>87075</v>
      </c>
      <c r="I87" s="20"/>
      <c r="J87" s="45" t="n">
        <f aca="false">SUM(H87:I87)</f>
        <v>87075</v>
      </c>
      <c r="K87" s="18" t="n">
        <f aca="false">SUM(J87/G87)</f>
        <v>0.981890145577971</v>
      </c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</row>
    <row r="88" customFormat="false" ht="12.75" hidden="false" customHeight="false" outlineLevel="0" collapsed="false">
      <c r="A88" s="22" t="s">
        <v>39</v>
      </c>
      <c r="B88" s="44" t="n">
        <f aca="false">SUM(B85:B87)</f>
        <v>81432</v>
      </c>
      <c r="C88" s="44" t="n">
        <f aca="false">SUM(C85:C87)</f>
        <v>0</v>
      </c>
      <c r="D88" s="44" t="n">
        <f aca="false">SUM(D85:D87)</f>
        <v>81432</v>
      </c>
      <c r="E88" s="44" t="n">
        <f aca="false">SUM(E85:E87)</f>
        <v>89216</v>
      </c>
      <c r="F88" s="44" t="n">
        <f aca="false">SUM(F85:F87)</f>
        <v>0</v>
      </c>
      <c r="G88" s="44" t="n">
        <f aca="false">SUM(G85:G87)</f>
        <v>89216</v>
      </c>
      <c r="H88" s="44" t="n">
        <f aca="false">SUM(H85:H87)</f>
        <v>87608</v>
      </c>
      <c r="I88" s="44" t="n">
        <f aca="false">SUM(I85:I87)</f>
        <v>0</v>
      </c>
      <c r="J88" s="44" t="n">
        <f aca="false">SUM(J85:J87)</f>
        <v>87608</v>
      </c>
      <c r="K88" s="18" t="n">
        <f aca="false">SUM(J88/G88)</f>
        <v>0.981976327116212</v>
      </c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</row>
    <row r="89" customFormat="false" ht="12.75" hidden="false" customHeight="false" outlineLevel="0" collapsed="false">
      <c r="A89" s="21"/>
      <c r="B89" s="48"/>
      <c r="C89" s="49"/>
      <c r="D89" s="28"/>
      <c r="E89" s="48"/>
      <c r="F89" s="49"/>
      <c r="G89" s="28"/>
      <c r="H89" s="28"/>
      <c r="I89" s="48"/>
      <c r="J89" s="35"/>
      <c r="K89" s="18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</row>
    <row r="90" customFormat="false" ht="12.75" hidden="false" customHeight="false" outlineLevel="0" collapsed="false">
      <c r="A90" s="29" t="s">
        <v>40</v>
      </c>
      <c r="B90" s="50"/>
      <c r="C90" s="49"/>
      <c r="D90" s="28"/>
      <c r="E90" s="50"/>
      <c r="F90" s="49"/>
      <c r="G90" s="28"/>
      <c r="H90" s="28"/>
      <c r="I90" s="50"/>
      <c r="J90" s="35"/>
      <c r="K90" s="18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</row>
    <row r="91" customFormat="false" ht="12.75" hidden="false" customHeight="false" outlineLevel="0" collapsed="false">
      <c r="A91" s="21" t="s">
        <v>41</v>
      </c>
      <c r="B91" s="45" t="n">
        <v>61627</v>
      </c>
      <c r="C91" s="49"/>
      <c r="D91" s="28" t="n">
        <f aca="false">SUM(B91:C91)</f>
        <v>61627</v>
      </c>
      <c r="E91" s="45" t="n">
        <v>70127</v>
      </c>
      <c r="F91" s="49"/>
      <c r="G91" s="28" t="n">
        <f aca="false">SUM(E91:F91)</f>
        <v>70127</v>
      </c>
      <c r="H91" s="28" t="n">
        <v>69603</v>
      </c>
      <c r="I91" s="51"/>
      <c r="J91" s="45" t="n">
        <f aca="false">SUM(H91:I91)</f>
        <v>69603</v>
      </c>
      <c r="K91" s="18" t="n">
        <f aca="false">SUM(J91/G91)</f>
        <v>0.992527842343177</v>
      </c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</row>
    <row r="92" s="43" customFormat="true" ht="12.75" hidden="false" customHeight="false" outlineLevel="0" collapsed="false">
      <c r="A92" s="21" t="s">
        <v>42</v>
      </c>
      <c r="B92" s="45" t="n">
        <v>9502</v>
      </c>
      <c r="C92" s="49"/>
      <c r="D92" s="28" t="n">
        <f aca="false">SUM(B92:C92)</f>
        <v>9502</v>
      </c>
      <c r="E92" s="45" t="n">
        <v>11302</v>
      </c>
      <c r="F92" s="49"/>
      <c r="G92" s="28" t="n">
        <f aca="false">SUM(E92:F92)</f>
        <v>11302</v>
      </c>
      <c r="H92" s="28" t="n">
        <v>11277</v>
      </c>
      <c r="I92" s="51"/>
      <c r="J92" s="45" t="n">
        <f aca="false">SUM(H92:I92)</f>
        <v>11277</v>
      </c>
      <c r="K92" s="18" t="n">
        <f aca="false">SUM(J92/G92)</f>
        <v>0.997788002123518</v>
      </c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B92" s="42"/>
      <c r="GC92" s="42"/>
      <c r="GD92" s="42"/>
      <c r="GE92" s="42"/>
      <c r="GF92" s="42"/>
      <c r="GG92" s="42"/>
      <c r="GH92" s="42"/>
      <c r="GI92" s="42"/>
      <c r="GJ92" s="42"/>
      <c r="GK92" s="42"/>
      <c r="GL92" s="42"/>
      <c r="GM92" s="42"/>
      <c r="GN92" s="42"/>
      <c r="GO92" s="42"/>
      <c r="GP92" s="42"/>
      <c r="GQ92" s="42"/>
      <c r="GR92" s="42"/>
      <c r="GS92" s="42"/>
      <c r="GT92" s="42"/>
      <c r="GU92" s="42"/>
      <c r="GV92" s="42"/>
      <c r="GW92" s="42"/>
      <c r="GX92" s="42"/>
      <c r="GY92" s="42"/>
      <c r="GZ92" s="42"/>
      <c r="HA92" s="42"/>
      <c r="HB92" s="42"/>
      <c r="HC92" s="42"/>
      <c r="HD92" s="42"/>
      <c r="HE92" s="42"/>
      <c r="HF92" s="42"/>
      <c r="HG92" s="42"/>
      <c r="HH92" s="42"/>
      <c r="HI92" s="42"/>
      <c r="HJ92" s="42"/>
      <c r="HK92" s="42"/>
      <c r="HL92" s="42"/>
      <c r="HM92" s="42"/>
      <c r="HN92" s="42"/>
      <c r="HO92" s="42"/>
      <c r="HP92" s="42"/>
      <c r="HQ92" s="42"/>
      <c r="HR92" s="42"/>
      <c r="HS92" s="42"/>
    </row>
    <row r="93" customFormat="false" ht="12.75" hidden="false" customHeight="false" outlineLevel="0" collapsed="false">
      <c r="A93" s="22" t="s">
        <v>10</v>
      </c>
      <c r="B93" s="52" t="n">
        <f aca="false">SUM(B91:B92)</f>
        <v>71129</v>
      </c>
      <c r="C93" s="52" t="n">
        <f aca="false">SUM(C91:C92)</f>
        <v>0</v>
      </c>
      <c r="D93" s="52" t="n">
        <f aca="false">SUM(D91:D92)</f>
        <v>71129</v>
      </c>
      <c r="E93" s="52" t="n">
        <f aca="false">SUM(E91:E92)</f>
        <v>81429</v>
      </c>
      <c r="F93" s="52" t="n">
        <f aca="false">SUM(F91:F92)</f>
        <v>0</v>
      </c>
      <c r="G93" s="52" t="n">
        <f aca="false">SUM(G91:G92)</f>
        <v>81429</v>
      </c>
      <c r="H93" s="52" t="n">
        <f aca="false">SUM(H91:H92)</f>
        <v>80880</v>
      </c>
      <c r="I93" s="52" t="n">
        <f aca="false">SUM(I91:I92)</f>
        <v>0</v>
      </c>
      <c r="J93" s="23" t="n">
        <f aca="false">SUM(J91:J92)</f>
        <v>80880</v>
      </c>
      <c r="K93" s="18" t="n">
        <f aca="false">SUM(J93/G93)</f>
        <v>0.99325793022142</v>
      </c>
    </row>
    <row r="94" customFormat="false" ht="12.75" hidden="false" customHeight="false" outlineLevel="0" collapsed="false">
      <c r="A94" s="21" t="s">
        <v>43</v>
      </c>
      <c r="B94" s="45" t="n">
        <v>10303</v>
      </c>
      <c r="C94" s="53"/>
      <c r="D94" s="45" t="n">
        <f aca="false">SUM(B94:C94)</f>
        <v>10303</v>
      </c>
      <c r="E94" s="45" t="n">
        <v>6633</v>
      </c>
      <c r="F94" s="53"/>
      <c r="G94" s="45" t="n">
        <f aca="false">SUM(E94:F94)</f>
        <v>6633</v>
      </c>
      <c r="H94" s="45" t="n">
        <v>5286</v>
      </c>
      <c r="I94" s="51"/>
      <c r="J94" s="45" t="n">
        <f aca="false">SUM(H94:I94)</f>
        <v>5286</v>
      </c>
      <c r="K94" s="18" t="n">
        <f aca="false">SUM(J94/G94)</f>
        <v>0.79692446856626</v>
      </c>
    </row>
    <row r="95" customFormat="false" ht="12.75" hidden="false" customHeight="false" outlineLevel="0" collapsed="false">
      <c r="A95" s="21" t="s">
        <v>44</v>
      </c>
      <c r="B95" s="48"/>
      <c r="C95" s="53"/>
      <c r="D95" s="45" t="n">
        <f aca="false">SUM(B95:C95)</f>
        <v>0</v>
      </c>
      <c r="E95" s="48"/>
      <c r="F95" s="53"/>
      <c r="G95" s="45" t="n">
        <f aca="false">SUM(E95:F95)</f>
        <v>0</v>
      </c>
      <c r="H95" s="45"/>
      <c r="I95" s="48"/>
      <c r="J95" s="21" t="n">
        <f aca="false">SUM(H95:I95)</f>
        <v>0</v>
      </c>
      <c r="K95" s="18"/>
    </row>
    <row r="96" customFormat="false" ht="12.75" hidden="false" customHeight="false" outlineLevel="0" collapsed="false">
      <c r="A96" s="21" t="s">
        <v>45</v>
      </c>
      <c r="B96" s="48"/>
      <c r="C96" s="49"/>
      <c r="D96" s="45" t="n">
        <f aca="false">SUM(B96:C96)</f>
        <v>0</v>
      </c>
      <c r="E96" s="48"/>
      <c r="F96" s="49"/>
      <c r="G96" s="45" t="n">
        <f aca="false">SUM(E96:F96)</f>
        <v>0</v>
      </c>
      <c r="H96" s="45"/>
      <c r="I96" s="48"/>
      <c r="J96" s="35" t="n">
        <f aca="false">SUM(H96:I96)</f>
        <v>0</v>
      </c>
      <c r="K96" s="18"/>
    </row>
    <row r="97" customFormat="false" ht="12.75" hidden="false" customHeight="false" outlineLevel="0" collapsed="false">
      <c r="A97" s="22" t="s">
        <v>46</v>
      </c>
      <c r="B97" s="52" t="n">
        <f aca="false">SUM(B93:B96)</f>
        <v>81432</v>
      </c>
      <c r="C97" s="52" t="n">
        <f aca="false">SUM(C93:C96)</f>
        <v>0</v>
      </c>
      <c r="D97" s="52" t="n">
        <f aca="false">SUM(D93:D96)</f>
        <v>81432</v>
      </c>
      <c r="E97" s="52" t="n">
        <f aca="false">SUM(E93:E96)</f>
        <v>88062</v>
      </c>
      <c r="F97" s="52" t="n">
        <f aca="false">SUM(F93:F96)</f>
        <v>0</v>
      </c>
      <c r="G97" s="52" t="n">
        <f aca="false">SUM(G93:G96)</f>
        <v>88062</v>
      </c>
      <c r="H97" s="52" t="n">
        <f aca="false">SUM(H93:H96)</f>
        <v>86166</v>
      </c>
      <c r="I97" s="52" t="n">
        <f aca="false">SUM(I93:I96)</f>
        <v>0</v>
      </c>
      <c r="J97" s="23" t="n">
        <f aca="false">SUM(J93:J96)</f>
        <v>86166</v>
      </c>
      <c r="K97" s="18" t="n">
        <f aca="false">SUM(J97/G97)</f>
        <v>0.978469714519316</v>
      </c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</row>
    <row r="98" s="43" customFormat="true" ht="12.75" hidden="false" customHeight="false" outlineLevel="0" collapsed="false">
      <c r="A98" s="21" t="s">
        <v>47</v>
      </c>
      <c r="B98" s="48"/>
      <c r="C98" s="52"/>
      <c r="D98" s="45" t="n">
        <f aca="false">SUM(B98:C98)</f>
        <v>0</v>
      </c>
      <c r="E98" s="48" t="n">
        <v>1154</v>
      </c>
      <c r="F98" s="52"/>
      <c r="G98" s="45" t="n">
        <f aca="false">SUM(E98:F98)</f>
        <v>1154</v>
      </c>
      <c r="H98" s="45" t="n">
        <v>1152</v>
      </c>
      <c r="I98" s="48"/>
      <c r="J98" s="20" t="n">
        <f aca="false">SUM(H98:I98)</f>
        <v>1152</v>
      </c>
      <c r="K98" s="18" t="n">
        <f aca="false">SUM(J98/G98)</f>
        <v>0.998266897746967</v>
      </c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</row>
    <row r="99" customFormat="false" ht="12.75" hidden="false" customHeight="false" outlineLevel="0" collapsed="false">
      <c r="A99" s="21" t="s">
        <v>48</v>
      </c>
      <c r="B99" s="48"/>
      <c r="C99" s="48"/>
      <c r="D99" s="45" t="n">
        <f aca="false">SUM(B99:C99)</f>
        <v>0</v>
      </c>
      <c r="E99" s="48"/>
      <c r="F99" s="48"/>
      <c r="G99" s="45" t="n">
        <f aca="false">SUM(E99:F99)</f>
        <v>0</v>
      </c>
      <c r="H99" s="45"/>
      <c r="I99" s="48"/>
      <c r="J99" s="20" t="n">
        <f aca="false">SUM(H99:I99)</f>
        <v>0</v>
      </c>
      <c r="K99" s="18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</row>
    <row r="100" customFormat="false" ht="12.75" hidden="false" customHeight="false" outlineLevel="0" collapsed="false">
      <c r="A100" s="21" t="s">
        <v>49</v>
      </c>
      <c r="B100" s="48"/>
      <c r="C100" s="48"/>
      <c r="D100" s="45" t="n">
        <f aca="false">SUM(B100:C100)</f>
        <v>0</v>
      </c>
      <c r="E100" s="48"/>
      <c r="F100" s="48"/>
      <c r="G100" s="45" t="n">
        <f aca="false">SUM(E100:F100)</f>
        <v>0</v>
      </c>
      <c r="H100" s="45"/>
      <c r="I100" s="48"/>
      <c r="J100" s="20" t="n">
        <f aca="false">SUM(H100:I100)</f>
        <v>0</v>
      </c>
      <c r="K100" s="18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</row>
    <row r="101" customFormat="false" ht="12.75" hidden="false" customHeight="false" outlineLevel="0" collapsed="false">
      <c r="A101" s="22" t="s">
        <v>50</v>
      </c>
      <c r="B101" s="52" t="n">
        <f aca="false">SUM(B98:B100)</f>
        <v>0</v>
      </c>
      <c r="C101" s="52" t="n">
        <f aca="false">SUM(C98:C100)</f>
        <v>0</v>
      </c>
      <c r="D101" s="52" t="n">
        <f aca="false">SUM(D98:D100)</f>
        <v>0</v>
      </c>
      <c r="E101" s="52" t="n">
        <f aca="false">SUM(E98:E100)</f>
        <v>1154</v>
      </c>
      <c r="F101" s="52" t="n">
        <f aca="false">SUM(F98:F100)</f>
        <v>0</v>
      </c>
      <c r="G101" s="52" t="n">
        <f aca="false">SUM(G98:G100)</f>
        <v>1154</v>
      </c>
      <c r="H101" s="52" t="n">
        <f aca="false">SUM(H98:H100)</f>
        <v>1152</v>
      </c>
      <c r="I101" s="52" t="n">
        <f aca="false">SUM(I98:I100)</f>
        <v>0</v>
      </c>
      <c r="J101" s="23" t="n">
        <f aca="false">SUM(J98:J100)</f>
        <v>1152</v>
      </c>
      <c r="K101" s="18" t="n">
        <f aca="false">SUM(J101/G101)</f>
        <v>0.998266897746967</v>
      </c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</row>
    <row r="102" customFormat="false" ht="12.75" hidden="false" customHeight="false" outlineLevel="0" collapsed="false">
      <c r="A102" s="22" t="s">
        <v>51</v>
      </c>
      <c r="B102" s="54" t="n">
        <f aca="false">SUM(B97,B101)</f>
        <v>81432</v>
      </c>
      <c r="C102" s="54" t="n">
        <f aca="false">SUM(C97,C101)</f>
        <v>0</v>
      </c>
      <c r="D102" s="54" t="n">
        <f aca="false">SUM(D97,D101)</f>
        <v>81432</v>
      </c>
      <c r="E102" s="54" t="n">
        <f aca="false">SUM(E97,E101)</f>
        <v>89216</v>
      </c>
      <c r="F102" s="54" t="n">
        <f aca="false">SUM(F97,F101)</f>
        <v>0</v>
      </c>
      <c r="G102" s="54" t="n">
        <f aca="false">SUM(G97,G101)</f>
        <v>89216</v>
      </c>
      <c r="H102" s="54" t="n">
        <f aca="false">SUM(H97,H101)</f>
        <v>87318</v>
      </c>
      <c r="I102" s="54" t="n">
        <f aca="false">SUM(I97,I101)</f>
        <v>0</v>
      </c>
      <c r="J102" s="23" t="n">
        <f aca="false">SUM(J97,J101)</f>
        <v>87318</v>
      </c>
      <c r="K102" s="18" t="n">
        <f aca="false">SUM(J102/G102)</f>
        <v>0.978725789096126</v>
      </c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</row>
    <row r="103" customFormat="false" ht="12.75" hidden="false" customHeight="false" outlineLevel="0" collapsed="false">
      <c r="A103" s="21" t="s">
        <v>52</v>
      </c>
      <c r="B103" s="48"/>
      <c r="C103" s="49"/>
      <c r="D103" s="45" t="n">
        <f aca="false">SUM(B103:C103)</f>
        <v>0</v>
      </c>
      <c r="E103" s="48"/>
      <c r="F103" s="49"/>
      <c r="G103" s="45" t="n">
        <f aca="false">SUM(E103:F103)</f>
        <v>0</v>
      </c>
      <c r="H103" s="45"/>
      <c r="I103" s="48"/>
      <c r="J103" s="35" t="n">
        <f aca="false">SUM(H103:I103)</f>
        <v>0</v>
      </c>
      <c r="K103" s="18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</row>
    <row r="104" s="43" customFormat="true" ht="12.75" hidden="false" customHeight="false" outlineLevel="0" collapsed="false">
      <c r="A104" s="55" t="s">
        <v>53</v>
      </c>
      <c r="B104" s="52" t="n">
        <f aca="false">SUM(B102:B103)</f>
        <v>81432</v>
      </c>
      <c r="C104" s="52" t="n">
        <f aca="false">SUM(C102:C103)</f>
        <v>0</v>
      </c>
      <c r="D104" s="52" t="n">
        <f aca="false">SUM(D102:D103)</f>
        <v>81432</v>
      </c>
      <c r="E104" s="52" t="n">
        <f aca="false">SUM(E102:E103)</f>
        <v>89216</v>
      </c>
      <c r="F104" s="52" t="n">
        <f aca="false">SUM(F102:F103)</f>
        <v>0</v>
      </c>
      <c r="G104" s="52" t="n">
        <f aca="false">SUM(G102:G103)</f>
        <v>89216</v>
      </c>
      <c r="H104" s="52" t="n">
        <f aca="false">SUM(H102:H103)</f>
        <v>87318</v>
      </c>
      <c r="I104" s="52" t="n">
        <f aca="false">SUM(I102:I103)</f>
        <v>0</v>
      </c>
      <c r="J104" s="23" t="n">
        <f aca="false">SUM(J102:J103)</f>
        <v>87318</v>
      </c>
      <c r="K104" s="18" t="n">
        <f aca="false">SUM(J104/G104)</f>
        <v>0.978725789096126</v>
      </c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B104" s="42"/>
      <c r="GC104" s="42"/>
      <c r="GD104" s="42"/>
      <c r="GE104" s="42"/>
      <c r="GF104" s="42"/>
      <c r="GG104" s="42"/>
      <c r="GH104" s="42"/>
      <c r="GI104" s="42"/>
      <c r="GJ104" s="42"/>
      <c r="GK104" s="42"/>
      <c r="GL104" s="42"/>
      <c r="GM104" s="42"/>
      <c r="GN104" s="42"/>
      <c r="GO104" s="42"/>
      <c r="GP104" s="42"/>
      <c r="GQ104" s="42"/>
      <c r="GR104" s="42"/>
      <c r="GS104" s="42"/>
      <c r="GT104" s="42"/>
      <c r="GU104" s="42"/>
      <c r="GV104" s="42"/>
      <c r="GW104" s="42"/>
      <c r="GX104" s="42"/>
      <c r="GY104" s="42"/>
      <c r="GZ104" s="42"/>
      <c r="HA104" s="42"/>
      <c r="HB104" s="42"/>
      <c r="HC104" s="42"/>
      <c r="HD104" s="42"/>
      <c r="HE104" s="42"/>
      <c r="HF104" s="42"/>
      <c r="HG104" s="42"/>
      <c r="HH104" s="42"/>
      <c r="HI104" s="42"/>
      <c r="HJ104" s="42"/>
      <c r="HK104" s="42"/>
      <c r="HL104" s="42"/>
      <c r="HM104" s="42"/>
      <c r="HN104" s="42"/>
      <c r="HO104" s="42"/>
      <c r="HP104" s="42"/>
      <c r="HQ104" s="42"/>
      <c r="HR104" s="42"/>
      <c r="HS104" s="42"/>
    </row>
    <row r="105" s="43" customFormat="true" ht="12.75" hidden="false" customHeight="false" outlineLevel="0" collapsed="false">
      <c r="A105" s="30" t="s">
        <v>54</v>
      </c>
      <c r="B105" s="56" t="n">
        <v>14</v>
      </c>
      <c r="C105" s="57"/>
      <c r="D105" s="58" t="n">
        <f aca="false">SUM(B105:C105)</f>
        <v>14</v>
      </c>
      <c r="E105" s="56" t="n">
        <v>14</v>
      </c>
      <c r="F105" s="57"/>
      <c r="G105" s="58" t="n">
        <f aca="false">SUM(E105:F105)</f>
        <v>14</v>
      </c>
      <c r="H105" s="58" t="n">
        <v>14</v>
      </c>
      <c r="I105" s="56"/>
      <c r="J105" s="59" t="n">
        <v>14</v>
      </c>
      <c r="K105" s="18" t="n">
        <f aca="false">SUM(J105/G105)</f>
        <v>1</v>
      </c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N105" s="42"/>
      <c r="FO105" s="42"/>
      <c r="FP105" s="42"/>
      <c r="FQ105" s="42"/>
      <c r="FR105" s="42"/>
      <c r="FS105" s="42"/>
      <c r="FT105" s="42"/>
      <c r="FU105" s="42"/>
      <c r="FV105" s="42"/>
      <c r="FW105" s="42"/>
      <c r="FX105" s="42"/>
      <c r="FY105" s="42"/>
      <c r="FZ105" s="42"/>
      <c r="GA105" s="42"/>
      <c r="GB105" s="42"/>
      <c r="GC105" s="42"/>
      <c r="GD105" s="42"/>
      <c r="GE105" s="42"/>
      <c r="GF105" s="42"/>
      <c r="GG105" s="42"/>
      <c r="GH105" s="42"/>
      <c r="GI105" s="42"/>
      <c r="GJ105" s="42"/>
      <c r="GK105" s="42"/>
      <c r="GL105" s="42"/>
      <c r="GM105" s="42"/>
      <c r="GN105" s="42"/>
      <c r="GO105" s="42"/>
      <c r="GP105" s="42"/>
      <c r="GQ105" s="42"/>
      <c r="GR105" s="42"/>
      <c r="GS105" s="42"/>
      <c r="GT105" s="42"/>
      <c r="GU105" s="42"/>
      <c r="GV105" s="42"/>
      <c r="GW105" s="42"/>
      <c r="GX105" s="42"/>
      <c r="GY105" s="42"/>
      <c r="GZ105" s="42"/>
      <c r="HA105" s="42"/>
      <c r="HB105" s="42"/>
      <c r="HC105" s="42"/>
      <c r="HD105" s="42"/>
      <c r="HE105" s="42"/>
      <c r="HF105" s="42"/>
      <c r="HG105" s="42"/>
      <c r="HH105" s="42"/>
      <c r="HI105" s="42"/>
      <c r="HJ105" s="42"/>
      <c r="HK105" s="42"/>
      <c r="HL105" s="42"/>
      <c r="HM105" s="42"/>
      <c r="HN105" s="42"/>
      <c r="HO105" s="42"/>
      <c r="HP105" s="42"/>
      <c r="HQ105" s="42"/>
      <c r="HR105" s="42"/>
      <c r="HS105" s="42"/>
    </row>
    <row r="106" customFormat="false" ht="25.5" hidden="false" customHeight="true" outlineLevel="0" collapsed="false">
      <c r="A106" s="32" t="s">
        <v>57</v>
      </c>
      <c r="B106" s="12" t="s">
        <v>4</v>
      </c>
      <c r="C106" s="12" t="s">
        <v>5</v>
      </c>
      <c r="D106" s="12" t="s">
        <v>6</v>
      </c>
      <c r="E106" s="13" t="s">
        <v>7</v>
      </c>
      <c r="F106" s="13"/>
      <c r="G106" s="13"/>
      <c r="H106" s="13" t="s">
        <v>8</v>
      </c>
      <c r="I106" s="13"/>
      <c r="J106" s="13"/>
      <c r="K106" s="13" t="s">
        <v>9</v>
      </c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</row>
    <row r="107" customFormat="false" ht="12.75" hidden="false" customHeight="true" outlineLevel="0" collapsed="false">
      <c r="A107" s="32"/>
      <c r="B107" s="12"/>
      <c r="C107" s="12"/>
      <c r="D107" s="12"/>
      <c r="E107" s="14" t="s">
        <v>4</v>
      </c>
      <c r="F107" s="14" t="s">
        <v>5</v>
      </c>
      <c r="G107" s="14" t="s">
        <v>10</v>
      </c>
      <c r="H107" s="14" t="s">
        <v>4</v>
      </c>
      <c r="I107" s="14" t="s">
        <v>5</v>
      </c>
      <c r="J107" s="14" t="s">
        <v>10</v>
      </c>
      <c r="K107" s="13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</row>
    <row r="108" customFormat="false" ht="12.75" hidden="false" customHeight="false" outlineLevel="0" collapsed="false">
      <c r="A108" s="32"/>
      <c r="B108" s="12"/>
      <c r="C108" s="12"/>
      <c r="D108" s="12"/>
      <c r="E108" s="14"/>
      <c r="F108" s="14"/>
      <c r="G108" s="14"/>
      <c r="H108" s="14"/>
      <c r="I108" s="14"/>
      <c r="J108" s="14"/>
      <c r="K108" s="13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</row>
    <row r="109" customFormat="false" ht="12.75" hidden="false" customHeight="false" outlineLevel="0" collapsed="false">
      <c r="A109" s="34"/>
      <c r="B109" s="12"/>
      <c r="C109" s="12"/>
      <c r="D109" s="12"/>
      <c r="E109" s="14"/>
      <c r="F109" s="14"/>
      <c r="G109" s="14"/>
      <c r="H109" s="14"/>
      <c r="I109" s="14"/>
      <c r="J109" s="14"/>
      <c r="K109" s="13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</row>
    <row r="110" customFormat="false" ht="12.75" hidden="false" customHeight="false" outlineLevel="0" collapsed="false">
      <c r="A110" s="15" t="s">
        <v>11</v>
      </c>
      <c r="B110" s="16"/>
      <c r="C110" s="35"/>
      <c r="D110" s="35"/>
      <c r="E110" s="16"/>
      <c r="F110" s="16"/>
      <c r="G110" s="16"/>
      <c r="H110" s="16"/>
      <c r="I110" s="16"/>
      <c r="J110" s="16"/>
      <c r="K110" s="18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</row>
    <row r="111" customFormat="false" ht="12.75" hidden="false" customHeight="false" outlineLevel="0" collapsed="false">
      <c r="A111" s="19" t="s">
        <v>12</v>
      </c>
      <c r="B111" s="37"/>
      <c r="C111" s="35"/>
      <c r="D111" s="28" t="n">
        <f aca="false">SUM(B111:C111)</f>
        <v>0</v>
      </c>
      <c r="E111" s="37"/>
      <c r="F111" s="35"/>
      <c r="G111" s="28" t="n">
        <f aca="false">SUM(E111:F111)</f>
        <v>0</v>
      </c>
      <c r="H111" s="28"/>
      <c r="I111" s="37"/>
      <c r="J111" s="35" t="n">
        <f aca="false">SUM(H111:I111)</f>
        <v>0</v>
      </c>
      <c r="K111" s="18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</row>
    <row r="112" customFormat="false" ht="12.75" hidden="false" customHeight="false" outlineLevel="0" collapsed="false">
      <c r="A112" s="21" t="s">
        <v>13</v>
      </c>
      <c r="B112" s="37"/>
      <c r="C112" s="37"/>
      <c r="D112" s="28" t="n">
        <f aca="false">SUM(B112:C112)</f>
        <v>0</v>
      </c>
      <c r="E112" s="37"/>
      <c r="F112" s="37"/>
      <c r="G112" s="28" t="n">
        <f aca="false">SUM(E112:F112)</f>
        <v>0</v>
      </c>
      <c r="H112" s="28"/>
      <c r="I112" s="37"/>
      <c r="J112" s="16" t="n">
        <f aca="false">SUM(H112:I112)</f>
        <v>0</v>
      </c>
      <c r="K112" s="18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</row>
    <row r="113" customFormat="false" ht="12.75" hidden="false" customHeight="false" outlineLevel="0" collapsed="false">
      <c r="A113" s="21" t="s">
        <v>14</v>
      </c>
      <c r="B113" s="37"/>
      <c r="C113" s="37"/>
      <c r="D113" s="28" t="n">
        <f aca="false">SUM(B113:C113)</f>
        <v>0</v>
      </c>
      <c r="E113" s="37"/>
      <c r="F113" s="37"/>
      <c r="G113" s="28" t="n">
        <f aca="false">SUM(E113:F113)</f>
        <v>0</v>
      </c>
      <c r="H113" s="28"/>
      <c r="I113" s="37"/>
      <c r="J113" s="16" t="n">
        <f aca="false">SUM(H113:I113)</f>
        <v>0</v>
      </c>
      <c r="K113" s="18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</row>
    <row r="114" customFormat="false" ht="12.75" hidden="false" customHeight="false" outlineLevel="0" collapsed="false">
      <c r="A114" s="22" t="s">
        <v>15</v>
      </c>
      <c r="B114" s="38" t="n">
        <f aca="false">SUM(B115:B126)</f>
        <v>5</v>
      </c>
      <c r="C114" s="38" t="n">
        <f aca="false">SUM(C115:C126)</f>
        <v>0</v>
      </c>
      <c r="D114" s="38" t="n">
        <f aca="false">SUM(D115:D126)</f>
        <v>5</v>
      </c>
      <c r="E114" s="38" t="n">
        <f aca="false">SUM(E115:E126)</f>
        <v>5</v>
      </c>
      <c r="F114" s="38" t="n">
        <f aca="false">SUM(F115:F126)</f>
        <v>0</v>
      </c>
      <c r="G114" s="38" t="n">
        <f aca="false">SUM(G115:G126)</f>
        <v>5</v>
      </c>
      <c r="H114" s="38" t="n">
        <f aca="false">SUM(H115:H126)</f>
        <v>3</v>
      </c>
      <c r="I114" s="38" t="n">
        <f aca="false">SUM(I115:I126)</f>
        <v>0</v>
      </c>
      <c r="J114" s="38" t="n">
        <f aca="false">SUM(J115:J126)</f>
        <v>3</v>
      </c>
      <c r="K114" s="18" t="n">
        <f aca="false">SUM(J114/G114)</f>
        <v>0.6</v>
      </c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</row>
    <row r="115" customFormat="false" ht="12.75" hidden="false" customHeight="false" outlineLevel="0" collapsed="false">
      <c r="A115" s="24" t="s">
        <v>16</v>
      </c>
      <c r="B115" s="38"/>
      <c r="C115" s="38"/>
      <c r="D115" s="28" t="n">
        <f aca="false">SUM(B115:C115)</f>
        <v>0</v>
      </c>
      <c r="E115" s="38"/>
      <c r="F115" s="38"/>
      <c r="G115" s="28" t="n">
        <f aca="false">SUM(E115:F115)</f>
        <v>0</v>
      </c>
      <c r="H115" s="28"/>
      <c r="I115" s="60"/>
      <c r="J115" s="60" t="n">
        <f aca="false">SUM(H115:I115)</f>
        <v>0</v>
      </c>
      <c r="K115" s="18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</row>
    <row r="116" customFormat="false" ht="12.75" hidden="false" customHeight="false" outlineLevel="0" collapsed="false">
      <c r="A116" s="24" t="s">
        <v>17</v>
      </c>
      <c r="B116" s="41"/>
      <c r="C116" s="41"/>
      <c r="D116" s="26" t="n">
        <f aca="false">SUM(B116:C116)</f>
        <v>0</v>
      </c>
      <c r="E116" s="41"/>
      <c r="F116" s="41"/>
      <c r="G116" s="26" t="n">
        <f aca="false">SUM(E116:F116)</f>
        <v>0</v>
      </c>
      <c r="H116" s="26"/>
      <c r="I116" s="41"/>
      <c r="J116" s="41" t="n">
        <f aca="false">SUM(H116:I116)</f>
        <v>0</v>
      </c>
      <c r="K116" s="18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</row>
    <row r="117" customFormat="false" ht="12.75" hidden="false" customHeight="false" outlineLevel="0" collapsed="false">
      <c r="A117" s="24" t="s">
        <v>18</v>
      </c>
      <c r="B117" s="41"/>
      <c r="C117" s="41"/>
      <c r="D117" s="26" t="n">
        <f aca="false">SUM(B117:C117)</f>
        <v>0</v>
      </c>
      <c r="E117" s="41"/>
      <c r="F117" s="41"/>
      <c r="G117" s="26" t="n">
        <f aca="false">SUM(E117:F117)</f>
        <v>0</v>
      </c>
      <c r="H117" s="26"/>
      <c r="I117" s="41"/>
      <c r="J117" s="41" t="n">
        <f aca="false">SUM(H117:I117)</f>
        <v>0</v>
      </c>
      <c r="K117" s="18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</row>
    <row r="118" customFormat="false" ht="12.75" hidden="false" customHeight="false" outlineLevel="0" collapsed="false">
      <c r="A118" s="24" t="s">
        <v>19</v>
      </c>
      <c r="B118" s="26"/>
      <c r="C118" s="26"/>
      <c r="D118" s="26" t="n">
        <f aca="false">SUM(B118:C118)</f>
        <v>0</v>
      </c>
      <c r="E118" s="26"/>
      <c r="F118" s="26"/>
      <c r="G118" s="26" t="n">
        <f aca="false">SUM(E118:F118)</f>
        <v>0</v>
      </c>
      <c r="H118" s="26"/>
      <c r="I118" s="26"/>
      <c r="J118" s="26" t="n">
        <f aca="false">SUM(H118:I118)</f>
        <v>0</v>
      </c>
      <c r="K118" s="18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</row>
    <row r="119" customFormat="false" ht="12.75" hidden="false" customHeight="false" outlineLevel="0" collapsed="false">
      <c r="A119" s="24" t="s">
        <v>56</v>
      </c>
      <c r="B119" s="26"/>
      <c r="C119" s="26"/>
      <c r="D119" s="26" t="n">
        <f aca="false">SUM(B119:C119)</f>
        <v>0</v>
      </c>
      <c r="E119" s="26"/>
      <c r="F119" s="26"/>
      <c r="G119" s="26" t="n">
        <f aca="false">SUM(E119:F119)</f>
        <v>0</v>
      </c>
      <c r="H119" s="26"/>
      <c r="I119" s="26"/>
      <c r="J119" s="26" t="n">
        <f aca="false">SUM(H119:I119)</f>
        <v>0</v>
      </c>
      <c r="K119" s="18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</row>
    <row r="120" customFormat="false" ht="12.75" hidden="false" customHeight="false" outlineLevel="0" collapsed="false">
      <c r="A120" s="24" t="s">
        <v>21</v>
      </c>
      <c r="B120" s="26"/>
      <c r="C120" s="26"/>
      <c r="D120" s="26" t="n">
        <f aca="false">SUM(B120:C120)</f>
        <v>0</v>
      </c>
      <c r="E120" s="26"/>
      <c r="F120" s="26"/>
      <c r="G120" s="26" t="n">
        <f aca="false">SUM(E120:F120)</f>
        <v>0</v>
      </c>
      <c r="H120" s="26"/>
      <c r="I120" s="26"/>
      <c r="J120" s="26" t="n">
        <f aca="false">SUM(H120:I120)</f>
        <v>0</v>
      </c>
      <c r="K120" s="18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</row>
    <row r="121" customFormat="false" ht="12.75" hidden="false" customHeight="false" outlineLevel="0" collapsed="false">
      <c r="A121" s="24" t="s">
        <v>22</v>
      </c>
      <c r="B121" s="26"/>
      <c r="C121" s="26"/>
      <c r="D121" s="26" t="n">
        <f aca="false">SUM(B121:C121)</f>
        <v>0</v>
      </c>
      <c r="E121" s="26"/>
      <c r="F121" s="26"/>
      <c r="G121" s="26" t="n">
        <f aca="false">SUM(E121:F121)</f>
        <v>0</v>
      </c>
      <c r="H121" s="26"/>
      <c r="I121" s="26"/>
      <c r="J121" s="26" t="n">
        <f aca="false">SUM(H121:I121)</f>
        <v>0</v>
      </c>
      <c r="K121" s="18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</row>
    <row r="122" customFormat="false" ht="12.75" hidden="false" customHeight="false" outlineLevel="0" collapsed="false">
      <c r="A122" s="24" t="s">
        <v>23</v>
      </c>
      <c r="B122" s="26"/>
      <c r="C122" s="26"/>
      <c r="D122" s="26" t="n">
        <f aca="false">SUM(B122:C122)</f>
        <v>0</v>
      </c>
      <c r="E122" s="26"/>
      <c r="F122" s="26"/>
      <c r="G122" s="26" t="n">
        <f aca="false">SUM(E122:F122)</f>
        <v>0</v>
      </c>
      <c r="H122" s="26"/>
      <c r="I122" s="26"/>
      <c r="J122" s="26" t="n">
        <f aca="false">SUM(H122:I122)</f>
        <v>0</v>
      </c>
      <c r="K122" s="18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</row>
    <row r="123" customFormat="false" ht="12.75" hidden="false" customHeight="false" outlineLevel="0" collapsed="false">
      <c r="A123" s="24" t="s">
        <v>24</v>
      </c>
      <c r="B123" s="26" t="n">
        <v>5</v>
      </c>
      <c r="C123" s="26"/>
      <c r="D123" s="26" t="n">
        <f aca="false">SUM(B123:C123)</f>
        <v>5</v>
      </c>
      <c r="E123" s="26" t="n">
        <v>2</v>
      </c>
      <c r="F123" s="26"/>
      <c r="G123" s="26" t="n">
        <f aca="false">SUM(E123:F123)</f>
        <v>2</v>
      </c>
      <c r="H123" s="26"/>
      <c r="I123" s="26"/>
      <c r="J123" s="26" t="n">
        <f aca="false">SUM(H123:I123)</f>
        <v>0</v>
      </c>
      <c r="K123" s="18" t="n">
        <f aca="false">SUM(J123/G123)</f>
        <v>0</v>
      </c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</row>
    <row r="124" s="43" customFormat="true" ht="12.75" hidden="false" customHeight="false" outlineLevel="0" collapsed="false">
      <c r="A124" s="24" t="s">
        <v>25</v>
      </c>
      <c r="B124" s="26"/>
      <c r="C124" s="26"/>
      <c r="D124" s="26" t="n">
        <f aca="false">SUM(B124:C124)</f>
        <v>0</v>
      </c>
      <c r="E124" s="26"/>
      <c r="F124" s="26"/>
      <c r="G124" s="26" t="n">
        <f aca="false">SUM(E124:F124)</f>
        <v>0</v>
      </c>
      <c r="H124" s="26"/>
      <c r="I124" s="26"/>
      <c r="J124" s="26" t="n">
        <f aca="false">SUM(H124:I124)</f>
        <v>0</v>
      </c>
      <c r="K124" s="18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N124" s="42"/>
      <c r="FO124" s="42"/>
      <c r="FP124" s="42"/>
      <c r="FQ124" s="42"/>
      <c r="FR124" s="42"/>
      <c r="FS124" s="42"/>
      <c r="FT124" s="42"/>
      <c r="FU124" s="42"/>
      <c r="FV124" s="42"/>
      <c r="FW124" s="42"/>
      <c r="FX124" s="42"/>
      <c r="FY124" s="42"/>
      <c r="FZ124" s="42"/>
      <c r="GA124" s="42"/>
      <c r="GB124" s="42"/>
      <c r="GC124" s="42"/>
      <c r="GD124" s="42"/>
      <c r="GE124" s="42"/>
      <c r="GF124" s="42"/>
      <c r="GG124" s="42"/>
      <c r="GH124" s="42"/>
      <c r="GI124" s="42"/>
      <c r="GJ124" s="42"/>
      <c r="GK124" s="42"/>
      <c r="GL124" s="42"/>
      <c r="GM124" s="42"/>
      <c r="GN124" s="42"/>
      <c r="GO124" s="42"/>
      <c r="GP124" s="42"/>
      <c r="GQ124" s="42"/>
      <c r="GR124" s="42"/>
      <c r="GS124" s="42"/>
      <c r="GT124" s="42"/>
      <c r="GU124" s="42"/>
      <c r="GV124" s="42"/>
      <c r="GW124" s="42"/>
      <c r="GX124" s="42"/>
      <c r="GY124" s="42"/>
      <c r="GZ124" s="42"/>
      <c r="HA124" s="42"/>
      <c r="HB124" s="42"/>
      <c r="HC124" s="42"/>
      <c r="HD124" s="42"/>
      <c r="HE124" s="42"/>
      <c r="HF124" s="42"/>
      <c r="HG124" s="42"/>
      <c r="HH124" s="42"/>
      <c r="HI124" s="42"/>
      <c r="HJ124" s="42"/>
      <c r="HK124" s="42"/>
      <c r="HL124" s="42"/>
      <c r="HM124" s="42"/>
      <c r="HN124" s="42"/>
      <c r="HO124" s="42"/>
      <c r="HP124" s="42"/>
      <c r="HQ124" s="42"/>
      <c r="HR124" s="42"/>
      <c r="HS124" s="42"/>
    </row>
    <row r="125" s="43" customFormat="true" ht="12.75" hidden="false" customHeight="false" outlineLevel="0" collapsed="false">
      <c r="A125" s="24" t="s">
        <v>26</v>
      </c>
      <c r="B125" s="26"/>
      <c r="C125" s="26"/>
      <c r="D125" s="26" t="n">
        <f aca="false">SUM(B125:C125)</f>
        <v>0</v>
      </c>
      <c r="E125" s="26"/>
      <c r="F125" s="26"/>
      <c r="G125" s="26" t="n">
        <f aca="false">SUM(E125:F125)</f>
        <v>0</v>
      </c>
      <c r="H125" s="26"/>
      <c r="I125" s="26"/>
      <c r="J125" s="26" t="n">
        <f aca="false">SUM(G125,H125)</f>
        <v>0</v>
      </c>
      <c r="K125" s="18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B125" s="42"/>
      <c r="GC125" s="42"/>
      <c r="GD125" s="42"/>
      <c r="GE125" s="42"/>
      <c r="GF125" s="42"/>
      <c r="GG125" s="42"/>
      <c r="GH125" s="42"/>
      <c r="GI125" s="42"/>
      <c r="GJ125" s="42"/>
      <c r="GK125" s="42"/>
      <c r="GL125" s="42"/>
      <c r="GM125" s="42"/>
      <c r="GN125" s="42"/>
      <c r="GO125" s="42"/>
      <c r="GP125" s="42"/>
      <c r="GQ125" s="42"/>
      <c r="GR125" s="42"/>
      <c r="GS125" s="42"/>
      <c r="GT125" s="42"/>
      <c r="GU125" s="42"/>
      <c r="GV125" s="42"/>
      <c r="GW125" s="42"/>
      <c r="GX125" s="42"/>
      <c r="GY125" s="42"/>
      <c r="GZ125" s="42"/>
      <c r="HA125" s="42"/>
      <c r="HB125" s="42"/>
      <c r="HC125" s="42"/>
      <c r="HD125" s="42"/>
      <c r="HE125" s="42"/>
      <c r="HF125" s="42"/>
      <c r="HG125" s="42"/>
      <c r="HH125" s="42"/>
      <c r="HI125" s="42"/>
      <c r="HJ125" s="42"/>
      <c r="HK125" s="42"/>
      <c r="HL125" s="42"/>
      <c r="HM125" s="42"/>
      <c r="HN125" s="42"/>
      <c r="HO125" s="42"/>
      <c r="HP125" s="42"/>
      <c r="HQ125" s="42"/>
      <c r="HR125" s="42"/>
      <c r="HS125" s="42"/>
    </row>
    <row r="126" customFormat="false" ht="12.75" hidden="false" customHeight="false" outlineLevel="0" collapsed="false">
      <c r="A126" s="24" t="s">
        <v>27</v>
      </c>
      <c r="B126" s="26"/>
      <c r="C126" s="26"/>
      <c r="D126" s="26" t="n">
        <f aca="false">SUM(B126:C126)</f>
        <v>0</v>
      </c>
      <c r="E126" s="26" t="n">
        <v>3</v>
      </c>
      <c r="F126" s="26"/>
      <c r="G126" s="26" t="n">
        <f aca="false">SUM(E126:F126)</f>
        <v>3</v>
      </c>
      <c r="H126" s="26" t="n">
        <v>3</v>
      </c>
      <c r="I126" s="26"/>
      <c r="J126" s="26" t="n">
        <f aca="false">SUM(H126:I126)</f>
        <v>3</v>
      </c>
      <c r="K126" s="18" t="n">
        <f aca="false">SUM(J126/G126)</f>
        <v>1</v>
      </c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</row>
    <row r="127" customFormat="false" ht="12.75" hidden="false" customHeight="false" outlineLevel="0" collapsed="false">
      <c r="A127" s="22" t="s">
        <v>28</v>
      </c>
      <c r="B127" s="44" t="n">
        <f aca="false">SUM(B129:B133)</f>
        <v>0</v>
      </c>
      <c r="C127" s="44" t="n">
        <f aca="false">SUM(C129:C133)</f>
        <v>0</v>
      </c>
      <c r="D127" s="44" t="n">
        <f aca="false">SUM(D129:D133)</f>
        <v>0</v>
      </c>
      <c r="E127" s="44" t="n">
        <f aca="false">SUM(E129:E133)</f>
        <v>0</v>
      </c>
      <c r="F127" s="44" t="n">
        <f aca="false">SUM(F129:F133)</f>
        <v>0</v>
      </c>
      <c r="G127" s="44" t="n">
        <f aca="false">SUM(G129:G133)</f>
        <v>0</v>
      </c>
      <c r="H127" s="44" t="n">
        <f aca="false">SUM(H129:H133)</f>
        <v>0</v>
      </c>
      <c r="I127" s="44" t="n">
        <f aca="false">SUM(I129:I133)</f>
        <v>0</v>
      </c>
      <c r="J127" s="44" t="n">
        <f aca="false">SUM(J129:J133)</f>
        <v>0</v>
      </c>
      <c r="K127" s="18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</row>
    <row r="128" customFormat="false" ht="12.75" hidden="false" customHeight="false" outlineLevel="0" collapsed="false">
      <c r="A128" s="27" t="s">
        <v>16</v>
      </c>
      <c r="B128" s="26"/>
      <c r="C128" s="26"/>
      <c r="D128" s="26" t="n">
        <f aca="false">SUM(B128:C128)</f>
        <v>0</v>
      </c>
      <c r="E128" s="26"/>
      <c r="F128" s="26"/>
      <c r="G128" s="26" t="n">
        <f aca="false">SUM(E128:F128)</f>
        <v>0</v>
      </c>
      <c r="H128" s="26"/>
      <c r="I128" s="26"/>
      <c r="J128" s="26" t="n">
        <f aca="false">SUM(H128:I128)</f>
        <v>0</v>
      </c>
      <c r="K128" s="18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</row>
    <row r="129" customFormat="false" ht="12.75" hidden="false" customHeight="false" outlineLevel="0" collapsed="false">
      <c r="A129" s="27" t="s">
        <v>29</v>
      </c>
      <c r="B129" s="26"/>
      <c r="C129" s="26"/>
      <c r="D129" s="26" t="n">
        <f aca="false">SUM(B129:C129)</f>
        <v>0</v>
      </c>
      <c r="E129" s="26"/>
      <c r="F129" s="26"/>
      <c r="G129" s="26" t="n">
        <f aca="false">SUM(E129:F129)</f>
        <v>0</v>
      </c>
      <c r="H129" s="26"/>
      <c r="I129" s="26"/>
      <c r="J129" s="26" t="n">
        <f aca="false">SUM(H129:I129)</f>
        <v>0</v>
      </c>
      <c r="K129" s="18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</row>
    <row r="130" customFormat="false" ht="12.75" hidden="false" customHeight="false" outlineLevel="0" collapsed="false">
      <c r="A130" s="27" t="s">
        <v>30</v>
      </c>
      <c r="B130" s="26"/>
      <c r="C130" s="26"/>
      <c r="D130" s="26" t="n">
        <f aca="false">SUM(B130:C130)</f>
        <v>0</v>
      </c>
      <c r="E130" s="26"/>
      <c r="F130" s="26"/>
      <c r="G130" s="26" t="n">
        <f aca="false">SUM(E130:F130)</f>
        <v>0</v>
      </c>
      <c r="H130" s="26"/>
      <c r="I130" s="26"/>
      <c r="J130" s="26" t="n">
        <f aca="false">SUM(H130:I130)</f>
        <v>0</v>
      </c>
      <c r="K130" s="18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</row>
    <row r="131" s="43" customFormat="true" ht="12.75" hidden="false" customHeight="false" outlineLevel="0" collapsed="false">
      <c r="A131" s="27" t="s">
        <v>31</v>
      </c>
      <c r="B131" s="26"/>
      <c r="C131" s="26"/>
      <c r="D131" s="26" t="n">
        <f aca="false">SUM(B131:C131)</f>
        <v>0</v>
      </c>
      <c r="E131" s="26"/>
      <c r="F131" s="26"/>
      <c r="G131" s="26" t="n">
        <f aca="false">SUM(E131:F131)</f>
        <v>0</v>
      </c>
      <c r="H131" s="26"/>
      <c r="I131" s="26"/>
      <c r="J131" s="26" t="n">
        <f aca="false">SUM(H131:I131)</f>
        <v>0</v>
      </c>
      <c r="K131" s="18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N131" s="42"/>
      <c r="FO131" s="42"/>
      <c r="FP131" s="42"/>
      <c r="FQ131" s="42"/>
      <c r="FR131" s="42"/>
      <c r="FS131" s="42"/>
      <c r="FT131" s="42"/>
      <c r="FU131" s="42"/>
      <c r="FV131" s="42"/>
      <c r="FW131" s="42"/>
      <c r="FX131" s="42"/>
      <c r="FY131" s="42"/>
      <c r="FZ131" s="42"/>
      <c r="GA131" s="42"/>
      <c r="GB131" s="42"/>
      <c r="GC131" s="42"/>
      <c r="GD131" s="42"/>
      <c r="GE131" s="42"/>
      <c r="GF131" s="42"/>
      <c r="GG131" s="42"/>
      <c r="GH131" s="42"/>
      <c r="GI131" s="42"/>
      <c r="GJ131" s="42"/>
      <c r="GK131" s="42"/>
      <c r="GL131" s="42"/>
      <c r="GM131" s="42"/>
      <c r="GN131" s="42"/>
      <c r="GO131" s="42"/>
      <c r="GP131" s="42"/>
      <c r="GQ131" s="42"/>
      <c r="GR131" s="42"/>
      <c r="GS131" s="42"/>
      <c r="GT131" s="42"/>
      <c r="GU131" s="42"/>
      <c r="GV131" s="42"/>
      <c r="GW131" s="42"/>
      <c r="GX131" s="42"/>
      <c r="GY131" s="42"/>
      <c r="GZ131" s="42"/>
      <c r="HA131" s="42"/>
      <c r="HB131" s="42"/>
      <c r="HC131" s="42"/>
      <c r="HD131" s="42"/>
      <c r="HE131" s="42"/>
      <c r="HF131" s="42"/>
      <c r="HG131" s="42"/>
      <c r="HH131" s="42"/>
      <c r="HI131" s="42"/>
      <c r="HJ131" s="42"/>
      <c r="HK131" s="42"/>
      <c r="HL131" s="42"/>
      <c r="HM131" s="42"/>
      <c r="HN131" s="42"/>
      <c r="HO131" s="42"/>
      <c r="HP131" s="42"/>
      <c r="HQ131" s="42"/>
      <c r="HR131" s="42"/>
      <c r="HS131" s="42"/>
    </row>
    <row r="132" s="43" customFormat="true" ht="12.75" hidden="false" customHeight="false" outlineLevel="0" collapsed="false">
      <c r="A132" s="27" t="s">
        <v>32</v>
      </c>
      <c r="B132" s="26"/>
      <c r="C132" s="26"/>
      <c r="D132" s="26" t="n">
        <f aca="false">SUM(B132:C132)</f>
        <v>0</v>
      </c>
      <c r="E132" s="26"/>
      <c r="F132" s="26"/>
      <c r="G132" s="26" t="n">
        <f aca="false">SUM(E132:F132)</f>
        <v>0</v>
      </c>
      <c r="H132" s="26"/>
      <c r="I132" s="26"/>
      <c r="J132" s="26" t="n">
        <f aca="false">SUM(H132:I132)</f>
        <v>0</v>
      </c>
      <c r="K132" s="18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N132" s="42"/>
      <c r="FO132" s="42"/>
      <c r="FP132" s="42"/>
      <c r="FQ132" s="42"/>
      <c r="FR132" s="42"/>
      <c r="FS132" s="42"/>
      <c r="FT132" s="42"/>
      <c r="FU132" s="42"/>
      <c r="FV132" s="42"/>
      <c r="FW132" s="42"/>
      <c r="FX132" s="42"/>
      <c r="FY132" s="42"/>
      <c r="FZ132" s="42"/>
      <c r="GA132" s="42"/>
      <c r="GB132" s="42"/>
      <c r="GC132" s="42"/>
      <c r="GD132" s="42"/>
      <c r="GE132" s="42"/>
      <c r="GF132" s="42"/>
      <c r="GG132" s="42"/>
      <c r="GH132" s="42"/>
      <c r="GI132" s="42"/>
      <c r="GJ132" s="42"/>
      <c r="GK132" s="42"/>
      <c r="GL132" s="42"/>
      <c r="GM132" s="42"/>
      <c r="GN132" s="42"/>
      <c r="GO132" s="42"/>
      <c r="GP132" s="42"/>
      <c r="GQ132" s="42"/>
      <c r="GR132" s="42"/>
      <c r="GS132" s="42"/>
      <c r="GT132" s="42"/>
      <c r="GU132" s="42"/>
      <c r="GV132" s="42"/>
      <c r="GW132" s="42"/>
      <c r="GX132" s="42"/>
      <c r="GY132" s="42"/>
      <c r="GZ132" s="42"/>
      <c r="HA132" s="42"/>
      <c r="HB132" s="42"/>
      <c r="HC132" s="42"/>
      <c r="HD132" s="42"/>
      <c r="HE132" s="42"/>
      <c r="HF132" s="42"/>
      <c r="HG132" s="42"/>
      <c r="HH132" s="42"/>
      <c r="HI132" s="42"/>
      <c r="HJ132" s="42"/>
      <c r="HK132" s="42"/>
      <c r="HL132" s="42"/>
      <c r="HM132" s="42"/>
      <c r="HN132" s="42"/>
      <c r="HO132" s="42"/>
      <c r="HP132" s="42"/>
      <c r="HQ132" s="42"/>
      <c r="HR132" s="42"/>
      <c r="HS132" s="42"/>
    </row>
    <row r="133" s="43" customFormat="true" ht="12.75" hidden="false" customHeight="false" outlineLevel="0" collapsed="false">
      <c r="A133" s="27" t="s">
        <v>33</v>
      </c>
      <c r="B133" s="26"/>
      <c r="C133" s="26"/>
      <c r="D133" s="26" t="n">
        <f aca="false">SUM(B133:C133)</f>
        <v>0</v>
      </c>
      <c r="E133" s="26"/>
      <c r="F133" s="26"/>
      <c r="G133" s="26" t="n">
        <f aca="false">SUM(E133:F133)</f>
        <v>0</v>
      </c>
      <c r="H133" s="26"/>
      <c r="I133" s="26"/>
      <c r="J133" s="26" t="n">
        <f aca="false">SUM(H133:I133)</f>
        <v>0</v>
      </c>
      <c r="K133" s="18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N133" s="42"/>
      <c r="FO133" s="42"/>
      <c r="FP133" s="42"/>
      <c r="FQ133" s="42"/>
      <c r="FR133" s="42"/>
      <c r="FS133" s="42"/>
      <c r="FT133" s="42"/>
      <c r="FU133" s="42"/>
      <c r="FV133" s="42"/>
      <c r="FW133" s="42"/>
      <c r="FX133" s="42"/>
      <c r="FY133" s="42"/>
      <c r="FZ133" s="42"/>
      <c r="GA133" s="42"/>
      <c r="GB133" s="42"/>
      <c r="GC133" s="42"/>
      <c r="GD133" s="42"/>
      <c r="GE133" s="42"/>
      <c r="GF133" s="42"/>
      <c r="GG133" s="42"/>
      <c r="GH133" s="42"/>
      <c r="GI133" s="42"/>
      <c r="GJ133" s="42"/>
      <c r="GK133" s="42"/>
      <c r="GL133" s="42"/>
      <c r="GM133" s="42"/>
      <c r="GN133" s="42"/>
      <c r="GO133" s="42"/>
      <c r="GP133" s="42"/>
      <c r="GQ133" s="42"/>
      <c r="GR133" s="42"/>
      <c r="GS133" s="42"/>
      <c r="GT133" s="42"/>
      <c r="GU133" s="42"/>
      <c r="GV133" s="42"/>
      <c r="GW133" s="42"/>
      <c r="GX133" s="42"/>
      <c r="GY133" s="42"/>
      <c r="GZ133" s="42"/>
      <c r="HA133" s="42"/>
      <c r="HB133" s="42"/>
      <c r="HC133" s="42"/>
      <c r="HD133" s="42"/>
      <c r="HE133" s="42"/>
      <c r="HF133" s="42"/>
      <c r="HG133" s="42"/>
      <c r="HH133" s="42"/>
      <c r="HI133" s="42"/>
      <c r="HJ133" s="42"/>
      <c r="HK133" s="42"/>
      <c r="HL133" s="42"/>
      <c r="HM133" s="42"/>
      <c r="HN133" s="42"/>
      <c r="HO133" s="42"/>
      <c r="HP133" s="42"/>
      <c r="HQ133" s="42"/>
      <c r="HR133" s="42"/>
      <c r="HS133" s="42"/>
    </row>
    <row r="134" s="43" customFormat="true" ht="12.75" hidden="false" customHeight="false" outlineLevel="0" collapsed="false">
      <c r="A134" s="21" t="s">
        <v>34</v>
      </c>
      <c r="B134" s="21"/>
      <c r="C134" s="21"/>
      <c r="D134" s="28" t="n">
        <f aca="false">SUM(B134:C134)</f>
        <v>0</v>
      </c>
      <c r="E134" s="21" t="n">
        <v>821</v>
      </c>
      <c r="F134" s="21"/>
      <c r="G134" s="28" t="n">
        <f aca="false">SUM(E134:F134)</f>
        <v>821</v>
      </c>
      <c r="H134" s="28" t="n">
        <v>820</v>
      </c>
      <c r="I134" s="21"/>
      <c r="J134" s="21" t="n">
        <f aca="false">SUM(H134:I134)</f>
        <v>820</v>
      </c>
      <c r="K134" s="18" t="n">
        <f aca="false">SUM(J134/G134)</f>
        <v>0.99878197320341</v>
      </c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  <c r="GF134" s="42"/>
      <c r="GG134" s="42"/>
      <c r="GH134" s="42"/>
      <c r="GI134" s="42"/>
      <c r="GJ134" s="42"/>
      <c r="GK134" s="42"/>
      <c r="GL134" s="42"/>
      <c r="GM134" s="42"/>
      <c r="GN134" s="42"/>
      <c r="GO134" s="42"/>
      <c r="GP134" s="42"/>
      <c r="GQ134" s="42"/>
      <c r="GR134" s="42"/>
      <c r="GS134" s="42"/>
      <c r="GT134" s="42"/>
      <c r="GU134" s="42"/>
      <c r="GV134" s="42"/>
      <c r="GW134" s="42"/>
      <c r="GX134" s="42"/>
      <c r="GY134" s="42"/>
      <c r="GZ134" s="42"/>
      <c r="HA134" s="42"/>
      <c r="HB134" s="42"/>
      <c r="HC134" s="42"/>
      <c r="HD134" s="42"/>
      <c r="HE134" s="42"/>
      <c r="HF134" s="42"/>
      <c r="HG134" s="42"/>
      <c r="HH134" s="42"/>
      <c r="HI134" s="42"/>
      <c r="HJ134" s="42"/>
      <c r="HK134" s="42"/>
      <c r="HL134" s="42"/>
      <c r="HM134" s="42"/>
      <c r="HN134" s="42"/>
      <c r="HO134" s="42"/>
      <c r="HP134" s="42"/>
      <c r="HQ134" s="42"/>
      <c r="HR134" s="42"/>
      <c r="HS134" s="42"/>
    </row>
    <row r="135" s="43" customFormat="true" ht="12.75" hidden="false" customHeight="false" outlineLevel="0" collapsed="false">
      <c r="A135" s="21" t="s">
        <v>35</v>
      </c>
      <c r="B135" s="45"/>
      <c r="C135" s="45"/>
      <c r="D135" s="28" t="n">
        <f aca="false">SUM(B135:C135)</f>
        <v>0</v>
      </c>
      <c r="E135" s="45"/>
      <c r="F135" s="45"/>
      <c r="G135" s="28" t="n">
        <f aca="false">SUM(E135:F135)</f>
        <v>0</v>
      </c>
      <c r="H135" s="28"/>
      <c r="I135" s="45"/>
      <c r="J135" s="45" t="n">
        <f aca="false">SUM(H135:I135)</f>
        <v>0</v>
      </c>
      <c r="K135" s="18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B135" s="42"/>
      <c r="GC135" s="42"/>
      <c r="GD135" s="42"/>
      <c r="GE135" s="42"/>
      <c r="GF135" s="42"/>
      <c r="GG135" s="42"/>
      <c r="GH135" s="42"/>
      <c r="GI135" s="42"/>
      <c r="GJ135" s="42"/>
      <c r="GK135" s="42"/>
      <c r="GL135" s="42"/>
      <c r="GM135" s="42"/>
      <c r="GN135" s="42"/>
      <c r="GO135" s="42"/>
      <c r="GP135" s="42"/>
      <c r="GQ135" s="42"/>
      <c r="GR135" s="42"/>
      <c r="GS135" s="42"/>
      <c r="GT135" s="42"/>
      <c r="GU135" s="42"/>
      <c r="GV135" s="42"/>
      <c r="GW135" s="42"/>
      <c r="GX135" s="42"/>
      <c r="GY135" s="42"/>
      <c r="GZ135" s="42"/>
      <c r="HA135" s="42"/>
      <c r="HB135" s="42"/>
      <c r="HC135" s="42"/>
      <c r="HD135" s="42"/>
      <c r="HE135" s="42"/>
      <c r="HF135" s="42"/>
      <c r="HG135" s="42"/>
      <c r="HH135" s="42"/>
      <c r="HI135" s="42"/>
      <c r="HJ135" s="42"/>
      <c r="HK135" s="42"/>
      <c r="HL135" s="42"/>
      <c r="HM135" s="42"/>
      <c r="HN135" s="42"/>
      <c r="HO135" s="42"/>
      <c r="HP135" s="42"/>
      <c r="HQ135" s="42"/>
      <c r="HR135" s="42"/>
      <c r="HS135" s="42"/>
    </row>
    <row r="136" customFormat="false" ht="12.75" hidden="false" customHeight="false" outlineLevel="0" collapsed="false">
      <c r="A136" s="22" t="s">
        <v>36</v>
      </c>
      <c r="B136" s="44" t="n">
        <f aca="false">SUM(B111,B112,B113,B114,B127,B134,B135)</f>
        <v>5</v>
      </c>
      <c r="C136" s="44" t="n">
        <f aca="false">SUM(C111,C112,C113,C114,C127,C134,C135)</f>
        <v>0</v>
      </c>
      <c r="D136" s="44" t="n">
        <f aca="false">SUM(D111,D112,D113,D114,D127,D134,D135)</f>
        <v>5</v>
      </c>
      <c r="E136" s="44" t="n">
        <f aca="false">SUM(E111,E112,E113,E114,E127,E134,E135)</f>
        <v>826</v>
      </c>
      <c r="F136" s="44" t="n">
        <f aca="false">SUM(F111,F112,F113,F114,F127,F134,F135)</f>
        <v>0</v>
      </c>
      <c r="G136" s="44" t="n">
        <f aca="false">SUM(G111,G112,G113,G114,G127,G134,G135)</f>
        <v>826</v>
      </c>
      <c r="H136" s="44" t="n">
        <f aca="false">SUM(H111,H112,H113,H114,H127,H134,H135)</f>
        <v>823</v>
      </c>
      <c r="I136" s="44" t="n">
        <f aca="false">SUM(I111,I112,I113,I114,I127,I134,I135)</f>
        <v>0</v>
      </c>
      <c r="J136" s="44" t="n">
        <f aca="false">SUM(J111,J112,J113,J114,J127,J134,J135)</f>
        <v>823</v>
      </c>
      <c r="K136" s="18" t="n">
        <f aca="false">SUM(J136/G136)</f>
        <v>0.99636803874092</v>
      </c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</row>
    <row r="137" customFormat="false" ht="12.75" hidden="false" customHeight="false" outlineLevel="0" collapsed="false">
      <c r="A137" s="21" t="s">
        <v>37</v>
      </c>
      <c r="B137" s="61"/>
      <c r="C137" s="44"/>
      <c r="D137" s="28" t="n">
        <f aca="false">SUM(B137:C137)</f>
        <v>0</v>
      </c>
      <c r="E137" s="51" t="n">
        <v>266</v>
      </c>
      <c r="F137" s="44"/>
      <c r="G137" s="28" t="n">
        <f aca="false">SUM(E137:F137)</f>
        <v>266</v>
      </c>
      <c r="H137" s="28" t="n">
        <v>266</v>
      </c>
      <c r="I137" s="48"/>
      <c r="J137" s="45" t="n">
        <f aca="false">SUM(H137:I137)</f>
        <v>266</v>
      </c>
      <c r="K137" s="18" t="n">
        <f aca="false">SUM(J137/G137)</f>
        <v>1</v>
      </c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</row>
    <row r="138" s="43" customFormat="true" ht="12.75" hidden="false" customHeight="false" outlineLevel="0" collapsed="false">
      <c r="A138" s="21" t="s">
        <v>38</v>
      </c>
      <c r="B138" s="48" t="n">
        <v>88718</v>
      </c>
      <c r="C138" s="45"/>
      <c r="D138" s="28" t="n">
        <f aca="false">SUM(B138:C138)</f>
        <v>88718</v>
      </c>
      <c r="E138" s="48" t="n">
        <v>91919</v>
      </c>
      <c r="F138" s="45"/>
      <c r="G138" s="28" t="n">
        <f aca="false">SUM(E138:F138)</f>
        <v>91919</v>
      </c>
      <c r="H138" s="28" t="n">
        <v>89686</v>
      </c>
      <c r="I138" s="48"/>
      <c r="J138" s="45" t="n">
        <f aca="false">SUM(H138:I138)</f>
        <v>89686</v>
      </c>
      <c r="K138" s="18" t="n">
        <f aca="false">SUM(J138/G138)</f>
        <v>0.975706872355008</v>
      </c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P138" s="42"/>
      <c r="FQ138" s="42"/>
      <c r="FR138" s="42"/>
      <c r="FS138" s="42"/>
      <c r="FT138" s="42"/>
      <c r="FU138" s="42"/>
      <c r="FV138" s="42"/>
      <c r="FW138" s="42"/>
      <c r="FX138" s="42"/>
      <c r="FY138" s="42"/>
      <c r="FZ138" s="42"/>
      <c r="GA138" s="42"/>
      <c r="GB138" s="42"/>
      <c r="GC138" s="42"/>
      <c r="GD138" s="42"/>
      <c r="GE138" s="42"/>
      <c r="GF138" s="42"/>
      <c r="GG138" s="42"/>
      <c r="GH138" s="42"/>
      <c r="GI138" s="42"/>
      <c r="GJ138" s="42"/>
      <c r="GK138" s="42"/>
      <c r="GL138" s="42"/>
      <c r="GM138" s="42"/>
      <c r="GN138" s="42"/>
      <c r="GO138" s="42"/>
      <c r="GP138" s="42"/>
      <c r="GQ138" s="42"/>
      <c r="GR138" s="42"/>
      <c r="GS138" s="42"/>
      <c r="GT138" s="42"/>
      <c r="GU138" s="42"/>
      <c r="GV138" s="42"/>
      <c r="GW138" s="42"/>
      <c r="GX138" s="42"/>
      <c r="GY138" s="42"/>
      <c r="GZ138" s="42"/>
      <c r="HA138" s="42"/>
      <c r="HB138" s="42"/>
      <c r="HC138" s="42"/>
      <c r="HD138" s="42"/>
      <c r="HE138" s="42"/>
      <c r="HF138" s="42"/>
      <c r="HG138" s="42"/>
      <c r="HH138" s="42"/>
      <c r="HI138" s="42"/>
      <c r="HJ138" s="42"/>
      <c r="HK138" s="42"/>
      <c r="HL138" s="42"/>
      <c r="HM138" s="42"/>
      <c r="HN138" s="42"/>
      <c r="HO138" s="42"/>
      <c r="HP138" s="42"/>
      <c r="HQ138" s="42"/>
      <c r="HR138" s="42"/>
      <c r="HS138" s="42"/>
    </row>
    <row r="139" customFormat="false" ht="12.75" hidden="false" customHeight="false" outlineLevel="0" collapsed="false">
      <c r="A139" s="22" t="s">
        <v>39</v>
      </c>
      <c r="B139" s="44" t="n">
        <f aca="false">SUM(B136:B138)</f>
        <v>88723</v>
      </c>
      <c r="C139" s="44" t="n">
        <f aca="false">SUM(C136:C138)</f>
        <v>0</v>
      </c>
      <c r="D139" s="44" t="n">
        <f aca="false">SUM(D136:D138)</f>
        <v>88723</v>
      </c>
      <c r="E139" s="44" t="n">
        <f aca="false">SUM(E136:E138)</f>
        <v>93011</v>
      </c>
      <c r="F139" s="44" t="n">
        <f aca="false">SUM(F136:F138)</f>
        <v>0</v>
      </c>
      <c r="G139" s="44" t="n">
        <f aca="false">SUM(G136:G138)</f>
        <v>93011</v>
      </c>
      <c r="H139" s="44" t="n">
        <f aca="false">SUM(H136:H138)</f>
        <v>90775</v>
      </c>
      <c r="I139" s="44" t="n">
        <f aca="false">SUM(I136:I138)</f>
        <v>0</v>
      </c>
      <c r="J139" s="44" t="n">
        <f aca="false">SUM(J136:J138)</f>
        <v>90775</v>
      </c>
      <c r="K139" s="18" t="n">
        <f aca="false">SUM(J139/G139)</f>
        <v>0.975959832707959</v>
      </c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</row>
    <row r="140" customFormat="false" ht="12.75" hidden="false" customHeight="false" outlineLevel="0" collapsed="false">
      <c r="A140" s="21"/>
      <c r="B140" s="48"/>
      <c r="C140" s="49"/>
      <c r="D140" s="28"/>
      <c r="E140" s="48"/>
      <c r="F140" s="49"/>
      <c r="G140" s="28"/>
      <c r="H140" s="28"/>
      <c r="I140" s="20"/>
      <c r="J140" s="35"/>
      <c r="K140" s="18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  <c r="HK140" s="47"/>
      <c r="HL140" s="47"/>
      <c r="HM140" s="47"/>
      <c r="HN140" s="47"/>
      <c r="HO140" s="47"/>
      <c r="HP140" s="47"/>
      <c r="HQ140" s="47"/>
      <c r="HR140" s="47"/>
      <c r="HS140" s="47"/>
    </row>
    <row r="141" customFormat="false" ht="12.75" hidden="false" customHeight="false" outlineLevel="0" collapsed="false">
      <c r="A141" s="29" t="s">
        <v>40</v>
      </c>
      <c r="B141" s="50"/>
      <c r="C141" s="49"/>
      <c r="D141" s="28"/>
      <c r="E141" s="50"/>
      <c r="F141" s="49"/>
      <c r="G141" s="28"/>
      <c r="H141" s="28"/>
      <c r="I141" s="28"/>
      <c r="J141" s="35"/>
      <c r="K141" s="18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</row>
    <row r="142" customFormat="false" ht="12.75" hidden="false" customHeight="false" outlineLevel="0" collapsed="false">
      <c r="A142" s="21" t="s">
        <v>41</v>
      </c>
      <c r="B142" s="48" t="n">
        <v>63132</v>
      </c>
      <c r="C142" s="49"/>
      <c r="D142" s="28" t="n">
        <f aca="false">SUM(B142:C142)</f>
        <v>63132</v>
      </c>
      <c r="E142" s="48" t="n">
        <v>71532</v>
      </c>
      <c r="F142" s="49"/>
      <c r="G142" s="28" t="n">
        <f aca="false">SUM(E142:F142)</f>
        <v>71532</v>
      </c>
      <c r="H142" s="28" t="n">
        <v>71270</v>
      </c>
      <c r="I142" s="20"/>
      <c r="J142" s="28" t="n">
        <f aca="false">SUM(H142:I142)</f>
        <v>71270</v>
      </c>
      <c r="K142" s="18" t="n">
        <f aca="false">SUM(J142/G142)</f>
        <v>0.99633730358441</v>
      </c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</row>
    <row r="143" s="43" customFormat="true" ht="12.75" hidden="false" customHeight="false" outlineLevel="0" collapsed="false">
      <c r="A143" s="21" t="s">
        <v>42</v>
      </c>
      <c r="B143" s="48" t="n">
        <v>9797</v>
      </c>
      <c r="C143" s="49"/>
      <c r="D143" s="28" t="n">
        <f aca="false">SUM(B143:C143)</f>
        <v>9797</v>
      </c>
      <c r="E143" s="48" t="n">
        <v>11197</v>
      </c>
      <c r="F143" s="49"/>
      <c r="G143" s="28" t="n">
        <f aca="false">SUM(E143:F143)</f>
        <v>11197</v>
      </c>
      <c r="H143" s="28" t="n">
        <v>11188</v>
      </c>
      <c r="I143" s="20"/>
      <c r="J143" s="28" t="n">
        <f aca="false">SUM(H143:I143)</f>
        <v>11188</v>
      </c>
      <c r="K143" s="18" t="n">
        <f aca="false">SUM(J143/G143)</f>
        <v>0.999196213271412</v>
      </c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42"/>
      <c r="FQ143" s="42"/>
      <c r="FR143" s="42"/>
      <c r="FS143" s="42"/>
      <c r="FT143" s="42"/>
      <c r="FU143" s="42"/>
      <c r="FV143" s="42"/>
      <c r="FW143" s="42"/>
      <c r="FX143" s="42"/>
      <c r="FY143" s="42"/>
      <c r="FZ143" s="42"/>
      <c r="GA143" s="42"/>
      <c r="GB143" s="42"/>
      <c r="GC143" s="42"/>
      <c r="GD143" s="42"/>
      <c r="GE143" s="42"/>
      <c r="GF143" s="42"/>
      <c r="GG143" s="42"/>
      <c r="GH143" s="42"/>
      <c r="GI143" s="42"/>
      <c r="GJ143" s="42"/>
      <c r="GK143" s="42"/>
      <c r="GL143" s="42"/>
      <c r="GM143" s="42"/>
      <c r="GN143" s="42"/>
      <c r="GO143" s="42"/>
      <c r="GP143" s="42"/>
      <c r="GQ143" s="42"/>
      <c r="GR143" s="42"/>
      <c r="GS143" s="42"/>
      <c r="GT143" s="42"/>
      <c r="GU143" s="42"/>
      <c r="GV143" s="42"/>
      <c r="GW143" s="42"/>
      <c r="GX143" s="42"/>
      <c r="GY143" s="42"/>
      <c r="GZ143" s="42"/>
      <c r="HA143" s="42"/>
      <c r="HB143" s="42"/>
      <c r="HC143" s="42"/>
      <c r="HD143" s="42"/>
      <c r="HE143" s="42"/>
      <c r="HF143" s="42"/>
      <c r="HG143" s="42"/>
      <c r="HH143" s="42"/>
      <c r="HI143" s="42"/>
      <c r="HJ143" s="42"/>
      <c r="HK143" s="42"/>
      <c r="HL143" s="42"/>
      <c r="HM143" s="42"/>
      <c r="HN143" s="42"/>
      <c r="HO143" s="42"/>
      <c r="HP143" s="42"/>
      <c r="HQ143" s="42"/>
      <c r="HR143" s="42"/>
      <c r="HS143" s="42"/>
    </row>
    <row r="144" customFormat="false" ht="12.75" hidden="false" customHeight="false" outlineLevel="0" collapsed="false">
      <c r="A144" s="22" t="s">
        <v>10</v>
      </c>
      <c r="B144" s="52" t="n">
        <f aca="false">SUM(B142:B143)</f>
        <v>72929</v>
      </c>
      <c r="C144" s="52" t="n">
        <f aca="false">SUM(C142:C143)</f>
        <v>0</v>
      </c>
      <c r="D144" s="52" t="n">
        <f aca="false">SUM(D142:D143)</f>
        <v>72929</v>
      </c>
      <c r="E144" s="52" t="n">
        <f aca="false">SUM(E142:E143)</f>
        <v>82729</v>
      </c>
      <c r="F144" s="52" t="n">
        <f aca="false">SUM(F142:F143)</f>
        <v>0</v>
      </c>
      <c r="G144" s="52" t="n">
        <f aca="false">SUM(G142:G143)</f>
        <v>82729</v>
      </c>
      <c r="H144" s="23" t="n">
        <f aca="false">SUM(H142:H143)</f>
        <v>82458</v>
      </c>
      <c r="I144" s="23" t="n">
        <f aca="false">SUM(I142:I143)</f>
        <v>0</v>
      </c>
      <c r="J144" s="23" t="n">
        <f aca="false">SUM(J142:J143)</f>
        <v>82458</v>
      </c>
      <c r="K144" s="18" t="n">
        <f aca="false">SUM(J144/G144)</f>
        <v>0.996724244219077</v>
      </c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</row>
    <row r="145" customFormat="false" ht="12.75" hidden="false" customHeight="false" outlineLevel="0" collapsed="false">
      <c r="A145" s="21" t="s">
        <v>43</v>
      </c>
      <c r="B145" s="50" t="n">
        <v>15794</v>
      </c>
      <c r="C145" s="53"/>
      <c r="D145" s="45" t="n">
        <f aca="false">SUM(B145:C145)</f>
        <v>15794</v>
      </c>
      <c r="E145" s="50" t="n">
        <v>9448</v>
      </c>
      <c r="F145" s="53"/>
      <c r="G145" s="45" t="n">
        <f aca="false">SUM(E145:F145)</f>
        <v>9448</v>
      </c>
      <c r="H145" s="45" t="n">
        <v>7202</v>
      </c>
      <c r="I145" s="28"/>
      <c r="J145" s="28" t="n">
        <f aca="false">SUM(H145:I145)</f>
        <v>7202</v>
      </c>
      <c r="K145" s="18" t="n">
        <f aca="false">SUM(J145/G145)</f>
        <v>0.762277730736664</v>
      </c>
    </row>
    <row r="146" customFormat="false" ht="12.75" hidden="false" customHeight="false" outlineLevel="0" collapsed="false">
      <c r="A146" s="21" t="s">
        <v>44</v>
      </c>
      <c r="B146" s="48"/>
      <c r="C146" s="53"/>
      <c r="D146" s="45" t="n">
        <f aca="false">SUM(B146:C146)</f>
        <v>0</v>
      </c>
      <c r="E146" s="48"/>
      <c r="F146" s="53"/>
      <c r="G146" s="45" t="n">
        <f aca="false">SUM(E146:F146)</f>
        <v>0</v>
      </c>
      <c r="H146" s="45"/>
      <c r="I146" s="48"/>
      <c r="J146" s="21" t="n">
        <f aca="false">SUM(H146:I146)</f>
        <v>0</v>
      </c>
      <c r="K146" s="18"/>
    </row>
    <row r="147" customFormat="false" ht="12.75" hidden="false" customHeight="false" outlineLevel="0" collapsed="false">
      <c r="A147" s="21" t="s">
        <v>45</v>
      </c>
      <c r="B147" s="48"/>
      <c r="C147" s="49"/>
      <c r="D147" s="45" t="n">
        <f aca="false">SUM(B147:C147)</f>
        <v>0</v>
      </c>
      <c r="E147" s="48"/>
      <c r="F147" s="49"/>
      <c r="G147" s="45" t="n">
        <f aca="false">SUM(E147:F147)</f>
        <v>0</v>
      </c>
      <c r="H147" s="45"/>
      <c r="I147" s="48"/>
      <c r="J147" s="35" t="n">
        <f aca="false">SUM(H147:I147)</f>
        <v>0</v>
      </c>
      <c r="K147" s="18"/>
    </row>
    <row r="148" customFormat="false" ht="12.75" hidden="false" customHeight="false" outlineLevel="0" collapsed="false">
      <c r="A148" s="22" t="s">
        <v>46</v>
      </c>
      <c r="B148" s="52" t="n">
        <f aca="false">SUM(B144:B147)</f>
        <v>88723</v>
      </c>
      <c r="C148" s="52" t="n">
        <f aca="false">SUM(C144:C147)</f>
        <v>0</v>
      </c>
      <c r="D148" s="52" t="n">
        <f aca="false">SUM(D144:D147)</f>
        <v>88723</v>
      </c>
      <c r="E148" s="52" t="n">
        <f aca="false">SUM(E144:E147)</f>
        <v>92177</v>
      </c>
      <c r="F148" s="52" t="n">
        <f aca="false">SUM(F144:F147)</f>
        <v>0</v>
      </c>
      <c r="G148" s="52" t="n">
        <f aca="false">SUM(G144:G147)</f>
        <v>92177</v>
      </c>
      <c r="H148" s="23" t="n">
        <f aca="false">SUM(H144:H147)</f>
        <v>89660</v>
      </c>
      <c r="I148" s="52" t="n">
        <f aca="false">SUM(I144:I147)</f>
        <v>0</v>
      </c>
      <c r="J148" s="23" t="n">
        <f aca="false">SUM(J144:J147)</f>
        <v>89660</v>
      </c>
      <c r="K148" s="18" t="n">
        <f aca="false">SUM(J148/G148)</f>
        <v>0.972693839027089</v>
      </c>
    </row>
    <row r="149" s="43" customFormat="true" ht="12.75" hidden="false" customHeight="false" outlineLevel="0" collapsed="false">
      <c r="A149" s="21" t="s">
        <v>47</v>
      </c>
      <c r="B149" s="48"/>
      <c r="C149" s="52"/>
      <c r="D149" s="45" t="n">
        <f aca="false">SUM(B149:C149)</f>
        <v>0</v>
      </c>
      <c r="E149" s="48" t="n">
        <v>834</v>
      </c>
      <c r="F149" s="52"/>
      <c r="G149" s="45" t="n">
        <f aca="false">SUM(E149:F149)</f>
        <v>834</v>
      </c>
      <c r="H149" s="45" t="n">
        <v>822</v>
      </c>
      <c r="I149" s="48"/>
      <c r="J149" s="20" t="n">
        <f aca="false">SUM(H149:I149)</f>
        <v>822</v>
      </c>
      <c r="K149" s="18" t="n">
        <f aca="false">SUM(J149/G149)</f>
        <v>0.985611510791367</v>
      </c>
    </row>
    <row r="150" customFormat="false" ht="12.75" hidden="false" customHeight="false" outlineLevel="0" collapsed="false">
      <c r="A150" s="21" t="s">
        <v>48</v>
      </c>
      <c r="B150" s="48"/>
      <c r="C150" s="48"/>
      <c r="D150" s="45" t="n">
        <f aca="false">SUM(B150:C150)</f>
        <v>0</v>
      </c>
      <c r="E150" s="48"/>
      <c r="F150" s="48"/>
      <c r="G150" s="45" t="n">
        <f aca="false">SUM(E150:F150)</f>
        <v>0</v>
      </c>
      <c r="H150" s="45"/>
      <c r="I150" s="48"/>
      <c r="J150" s="20" t="n">
        <f aca="false">SUM(H150:I150)</f>
        <v>0</v>
      </c>
      <c r="K150" s="18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</row>
    <row r="151" customFormat="false" ht="12.75" hidden="false" customHeight="false" outlineLevel="0" collapsed="false">
      <c r="A151" s="21" t="s">
        <v>49</v>
      </c>
      <c r="B151" s="48"/>
      <c r="C151" s="48"/>
      <c r="D151" s="45" t="n">
        <f aca="false">SUM(B151:C151)</f>
        <v>0</v>
      </c>
      <c r="E151" s="48"/>
      <c r="F151" s="48"/>
      <c r="G151" s="45" t="n">
        <f aca="false">SUM(E151:F151)</f>
        <v>0</v>
      </c>
      <c r="H151" s="45"/>
      <c r="I151" s="48"/>
      <c r="J151" s="20" t="n">
        <f aca="false">SUM(H151:I151)</f>
        <v>0</v>
      </c>
      <c r="K151" s="18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</row>
    <row r="152" customFormat="false" ht="12.75" hidden="false" customHeight="false" outlineLevel="0" collapsed="false">
      <c r="A152" s="22" t="s">
        <v>50</v>
      </c>
      <c r="B152" s="52" t="n">
        <f aca="false">SUM(B149:B151)</f>
        <v>0</v>
      </c>
      <c r="C152" s="52" t="n">
        <f aca="false">SUM(C149:C151)</f>
        <v>0</v>
      </c>
      <c r="D152" s="52" t="n">
        <f aca="false">SUM(D149:D151)</f>
        <v>0</v>
      </c>
      <c r="E152" s="52" t="n">
        <f aca="false">SUM(E149:E151)</f>
        <v>834</v>
      </c>
      <c r="F152" s="52" t="n">
        <f aca="false">SUM(F149:F151)</f>
        <v>0</v>
      </c>
      <c r="G152" s="52" t="n">
        <f aca="false">SUM(G149:G151)</f>
        <v>834</v>
      </c>
      <c r="H152" s="52" t="n">
        <f aca="false">SUM(H149:H151)</f>
        <v>822</v>
      </c>
      <c r="I152" s="52" t="n">
        <f aca="false">SUM(I149:I151)</f>
        <v>0</v>
      </c>
      <c r="J152" s="23" t="n">
        <f aca="false">SUM(J149:J151)</f>
        <v>822</v>
      </c>
      <c r="K152" s="18" t="n">
        <f aca="false">SUM(J152/G152)</f>
        <v>0.985611510791367</v>
      </c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</row>
    <row r="153" customFormat="false" ht="12.75" hidden="false" customHeight="false" outlineLevel="0" collapsed="false">
      <c r="A153" s="22" t="s">
        <v>51</v>
      </c>
      <c r="B153" s="54" t="n">
        <f aca="false">SUM(B148,B152)</f>
        <v>88723</v>
      </c>
      <c r="C153" s="54" t="n">
        <f aca="false">SUM(C148,C152)</f>
        <v>0</v>
      </c>
      <c r="D153" s="54" t="n">
        <f aca="false">SUM(D148,D152)</f>
        <v>88723</v>
      </c>
      <c r="E153" s="54" t="n">
        <f aca="false">SUM(E148,E152)</f>
        <v>93011</v>
      </c>
      <c r="F153" s="54" t="n">
        <f aca="false">SUM(F148,F152)</f>
        <v>0</v>
      </c>
      <c r="G153" s="54" t="n">
        <f aca="false">SUM(G148,G152)</f>
        <v>93011</v>
      </c>
      <c r="H153" s="54" t="n">
        <f aca="false">SUM(H148,H152)</f>
        <v>90482</v>
      </c>
      <c r="I153" s="54" t="n">
        <f aca="false">SUM(I148,I152)</f>
        <v>0</v>
      </c>
      <c r="J153" s="23" t="n">
        <f aca="false">SUM(J148,J152)</f>
        <v>90482</v>
      </c>
      <c r="K153" s="18" t="n">
        <f aca="false">SUM(J153/G153)</f>
        <v>0.972809667673716</v>
      </c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</row>
    <row r="154" customFormat="false" ht="12.75" hidden="false" customHeight="false" outlineLevel="0" collapsed="false">
      <c r="A154" s="21" t="s">
        <v>52</v>
      </c>
      <c r="B154" s="48"/>
      <c r="C154" s="49"/>
      <c r="D154" s="45" t="n">
        <f aca="false">SUM(B154:C154)</f>
        <v>0</v>
      </c>
      <c r="E154" s="48"/>
      <c r="F154" s="49"/>
      <c r="G154" s="45" t="n">
        <f aca="false">SUM(E154:F154)</f>
        <v>0</v>
      </c>
      <c r="H154" s="45"/>
      <c r="I154" s="48"/>
      <c r="J154" s="35" t="n">
        <f aca="false">SUM(H154:I154)</f>
        <v>0</v>
      </c>
      <c r="K154" s="18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</row>
    <row r="155" s="43" customFormat="true" ht="12.75" hidden="false" customHeight="false" outlineLevel="0" collapsed="false">
      <c r="A155" s="55" t="s">
        <v>53</v>
      </c>
      <c r="B155" s="52" t="n">
        <f aca="false">SUM(B153:B154)</f>
        <v>88723</v>
      </c>
      <c r="C155" s="52" t="n">
        <f aca="false">SUM(C153:C154)</f>
        <v>0</v>
      </c>
      <c r="D155" s="52" t="n">
        <f aca="false">SUM(D153:D154)</f>
        <v>88723</v>
      </c>
      <c r="E155" s="52" t="n">
        <f aca="false">SUM(E153:E154)</f>
        <v>93011</v>
      </c>
      <c r="F155" s="52" t="n">
        <f aca="false">SUM(F153:F154)</f>
        <v>0</v>
      </c>
      <c r="G155" s="52" t="n">
        <f aca="false">SUM(G153:G154)</f>
        <v>93011</v>
      </c>
      <c r="H155" s="52" t="n">
        <f aca="false">SUM(H153:H154)</f>
        <v>90482</v>
      </c>
      <c r="I155" s="52" t="n">
        <f aca="false">SUM(I153:I154)</f>
        <v>0</v>
      </c>
      <c r="J155" s="23" t="n">
        <f aca="false">SUM(J153:J154)</f>
        <v>90482</v>
      </c>
      <c r="K155" s="18" t="n">
        <f aca="false">SUM(J155/G155)</f>
        <v>0.972809667673716</v>
      </c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B155" s="42"/>
      <c r="GC155" s="42"/>
      <c r="GD155" s="42"/>
      <c r="GE155" s="42"/>
      <c r="GF155" s="42"/>
      <c r="GG155" s="42"/>
      <c r="GH155" s="42"/>
      <c r="GI155" s="42"/>
      <c r="GJ155" s="42"/>
      <c r="GK155" s="42"/>
      <c r="GL155" s="42"/>
      <c r="GM155" s="42"/>
      <c r="GN155" s="42"/>
      <c r="GO155" s="42"/>
      <c r="GP155" s="42"/>
      <c r="GQ155" s="42"/>
      <c r="GR155" s="42"/>
      <c r="GS155" s="42"/>
      <c r="GT155" s="42"/>
      <c r="GU155" s="42"/>
      <c r="GV155" s="42"/>
      <c r="GW155" s="42"/>
      <c r="GX155" s="42"/>
      <c r="GY155" s="42"/>
      <c r="GZ155" s="42"/>
      <c r="HA155" s="42"/>
      <c r="HB155" s="42"/>
      <c r="HC155" s="42"/>
      <c r="HD155" s="42"/>
      <c r="HE155" s="42"/>
      <c r="HF155" s="42"/>
      <c r="HG155" s="42"/>
      <c r="HH155" s="42"/>
      <c r="HI155" s="42"/>
      <c r="HJ155" s="42"/>
      <c r="HK155" s="42"/>
      <c r="HL155" s="42"/>
      <c r="HM155" s="42"/>
      <c r="HN155" s="42"/>
      <c r="HO155" s="42"/>
      <c r="HP155" s="42"/>
      <c r="HQ155" s="42"/>
      <c r="HR155" s="42"/>
      <c r="HS155" s="42"/>
    </row>
    <row r="156" s="43" customFormat="true" ht="12.75" hidden="false" customHeight="false" outlineLevel="0" collapsed="false">
      <c r="A156" s="30" t="s">
        <v>54</v>
      </c>
      <c r="B156" s="56" t="n">
        <v>13.75</v>
      </c>
      <c r="C156" s="57"/>
      <c r="D156" s="58" t="n">
        <f aca="false">SUM(B156:C156)</f>
        <v>13.75</v>
      </c>
      <c r="E156" s="56" t="n">
        <v>13.75</v>
      </c>
      <c r="F156" s="57"/>
      <c r="G156" s="58" t="n">
        <f aca="false">SUM(E156:F156)</f>
        <v>13.75</v>
      </c>
      <c r="H156" s="58" t="n">
        <v>14</v>
      </c>
      <c r="I156" s="56"/>
      <c r="J156" s="59" t="n">
        <v>14</v>
      </c>
      <c r="K156" s="18" t="n">
        <f aca="false">SUM(J156/G156)</f>
        <v>1.01818181818182</v>
      </c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B156" s="42"/>
      <c r="GC156" s="42"/>
      <c r="GD156" s="42"/>
      <c r="GE156" s="42"/>
      <c r="GF156" s="42"/>
      <c r="GG156" s="42"/>
      <c r="GH156" s="42"/>
      <c r="GI156" s="42"/>
      <c r="GJ156" s="42"/>
      <c r="GK156" s="42"/>
      <c r="GL156" s="42"/>
      <c r="GM156" s="42"/>
      <c r="GN156" s="42"/>
      <c r="GO156" s="42"/>
      <c r="GP156" s="42"/>
      <c r="GQ156" s="42"/>
      <c r="GR156" s="42"/>
      <c r="GS156" s="42"/>
      <c r="GT156" s="42"/>
      <c r="GU156" s="42"/>
      <c r="GV156" s="42"/>
      <c r="GW156" s="42"/>
      <c r="GX156" s="42"/>
      <c r="GY156" s="42"/>
      <c r="GZ156" s="42"/>
      <c r="HA156" s="42"/>
      <c r="HB156" s="42"/>
      <c r="HC156" s="42"/>
      <c r="HD156" s="42"/>
      <c r="HE156" s="42"/>
      <c r="HF156" s="42"/>
      <c r="HG156" s="42"/>
      <c r="HH156" s="42"/>
      <c r="HI156" s="42"/>
      <c r="HJ156" s="42"/>
      <c r="HK156" s="42"/>
      <c r="HL156" s="42"/>
      <c r="HM156" s="42"/>
      <c r="HN156" s="42"/>
      <c r="HO156" s="42"/>
      <c r="HP156" s="42"/>
      <c r="HQ156" s="42"/>
      <c r="HR156" s="42"/>
      <c r="HS156" s="42"/>
    </row>
    <row r="157" customFormat="false" ht="12.75" hidden="false" customHeight="false" outlineLevel="0" collapsed="false">
      <c r="A157" s="62"/>
      <c r="B157" s="62"/>
      <c r="C157" s="62"/>
      <c r="D157" s="62"/>
      <c r="E157" s="4"/>
      <c r="F157" s="4"/>
      <c r="G157" s="4"/>
      <c r="H157" s="4"/>
      <c r="I157" s="4"/>
      <c r="J157" s="4"/>
      <c r="K157" s="63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</row>
    <row r="158" customFormat="false" ht="12.75" hidden="false" customHeight="false" outlineLevel="0" collapsed="false">
      <c r="A158" s="64"/>
      <c r="B158" s="64"/>
      <c r="C158" s="64"/>
      <c r="D158" s="64"/>
      <c r="K158" s="63"/>
    </row>
    <row r="159" customFormat="false" ht="12.75" hidden="false" customHeight="false" outlineLevel="0" collapsed="false">
      <c r="A159" s="7"/>
      <c r="B159" s="7"/>
      <c r="C159" s="7"/>
      <c r="D159" s="7"/>
      <c r="K159" s="63"/>
    </row>
    <row r="160" customFormat="false" ht="25.5" hidden="false" customHeight="true" outlineLevel="0" collapsed="false">
      <c r="A160" s="32" t="s">
        <v>58</v>
      </c>
      <c r="B160" s="12" t="s">
        <v>4</v>
      </c>
      <c r="C160" s="12" t="s">
        <v>5</v>
      </c>
      <c r="D160" s="12" t="s">
        <v>6</v>
      </c>
      <c r="E160" s="13" t="s">
        <v>7</v>
      </c>
      <c r="F160" s="13"/>
      <c r="G160" s="13"/>
      <c r="H160" s="13" t="s">
        <v>8</v>
      </c>
      <c r="I160" s="13"/>
      <c r="J160" s="13"/>
      <c r="K160" s="13" t="s">
        <v>9</v>
      </c>
    </row>
    <row r="161" customFormat="false" ht="12.75" hidden="false" customHeight="true" outlineLevel="0" collapsed="false">
      <c r="A161" s="32"/>
      <c r="B161" s="12"/>
      <c r="C161" s="12"/>
      <c r="D161" s="12"/>
      <c r="E161" s="14" t="s">
        <v>4</v>
      </c>
      <c r="F161" s="14" t="s">
        <v>5</v>
      </c>
      <c r="G161" s="14" t="s">
        <v>10</v>
      </c>
      <c r="H161" s="14" t="s">
        <v>4</v>
      </c>
      <c r="I161" s="14" t="s">
        <v>5</v>
      </c>
      <c r="J161" s="14" t="s">
        <v>10</v>
      </c>
      <c r="K161" s="13"/>
    </row>
    <row r="162" customFormat="false" ht="12.75" hidden="false" customHeight="false" outlineLevel="0" collapsed="false">
      <c r="A162" s="32"/>
      <c r="B162" s="12"/>
      <c r="C162" s="12"/>
      <c r="D162" s="12"/>
      <c r="E162" s="14"/>
      <c r="F162" s="14"/>
      <c r="G162" s="14"/>
      <c r="H162" s="14"/>
      <c r="I162" s="14"/>
      <c r="J162" s="14"/>
      <c r="K162" s="13"/>
    </row>
    <row r="163" customFormat="false" ht="12.75" hidden="false" customHeight="false" outlineLevel="0" collapsed="false">
      <c r="A163" s="34"/>
      <c r="B163" s="12"/>
      <c r="C163" s="12"/>
      <c r="D163" s="12"/>
      <c r="E163" s="14"/>
      <c r="F163" s="14"/>
      <c r="G163" s="14"/>
      <c r="H163" s="14"/>
      <c r="I163" s="14"/>
      <c r="J163" s="14"/>
      <c r="K163" s="13"/>
    </row>
    <row r="164" customFormat="false" ht="12.75" hidden="false" customHeight="false" outlineLevel="0" collapsed="false">
      <c r="A164" s="15" t="s">
        <v>11</v>
      </c>
      <c r="B164" s="16"/>
      <c r="C164" s="35"/>
      <c r="D164" s="35"/>
      <c r="E164" s="35"/>
      <c r="F164" s="35"/>
      <c r="G164" s="35"/>
      <c r="H164" s="35"/>
      <c r="I164" s="35"/>
      <c r="J164" s="35"/>
      <c r="K164" s="18"/>
    </row>
    <row r="165" customFormat="false" ht="12.75" hidden="false" customHeight="false" outlineLevel="0" collapsed="false">
      <c r="A165" s="19" t="s">
        <v>12</v>
      </c>
      <c r="B165" s="36"/>
      <c r="C165" s="36"/>
      <c r="D165" s="28" t="n">
        <f aca="false">SUM(B165:C165)</f>
        <v>0</v>
      </c>
      <c r="E165" s="36"/>
      <c r="F165" s="36"/>
      <c r="G165" s="28" t="n">
        <f aca="false">SUM(E165:F165)</f>
        <v>0</v>
      </c>
      <c r="H165" s="28"/>
      <c r="I165" s="36"/>
      <c r="J165" s="16" t="n">
        <f aca="false">SUM(H165:I165)</f>
        <v>0</v>
      </c>
      <c r="K165" s="18"/>
    </row>
    <row r="166" customFormat="false" ht="12.75" hidden="false" customHeight="false" outlineLevel="0" collapsed="false">
      <c r="A166" s="21" t="s">
        <v>13</v>
      </c>
      <c r="B166" s="37"/>
      <c r="C166" s="37"/>
      <c r="D166" s="28" t="n">
        <f aca="false">SUM(B166:C166)</f>
        <v>0</v>
      </c>
      <c r="E166" s="37"/>
      <c r="F166" s="37"/>
      <c r="G166" s="28" t="n">
        <f aca="false">SUM(E166:F166)</f>
        <v>0</v>
      </c>
      <c r="H166" s="28"/>
      <c r="I166" s="37"/>
      <c r="J166" s="16" t="n">
        <f aca="false">SUM(H166:I166)</f>
        <v>0</v>
      </c>
      <c r="K166" s="18"/>
    </row>
    <row r="167" customFormat="false" ht="12.75" hidden="false" customHeight="false" outlineLevel="0" collapsed="false">
      <c r="A167" s="21" t="s">
        <v>14</v>
      </c>
      <c r="B167" s="37"/>
      <c r="C167" s="37"/>
      <c r="D167" s="28" t="n">
        <f aca="false">SUM(B167:C167)</f>
        <v>0</v>
      </c>
      <c r="E167" s="37"/>
      <c r="F167" s="37"/>
      <c r="G167" s="28" t="n">
        <f aca="false">SUM(E167:F167)</f>
        <v>0</v>
      </c>
      <c r="H167" s="28"/>
      <c r="I167" s="37"/>
      <c r="J167" s="16" t="n">
        <f aca="false">SUM(H167:I167)</f>
        <v>0</v>
      </c>
      <c r="K167" s="18"/>
    </row>
    <row r="168" customFormat="false" ht="12.75" hidden="false" customHeight="false" outlineLevel="0" collapsed="false">
      <c r="A168" s="22" t="s">
        <v>15</v>
      </c>
      <c r="B168" s="38" t="n">
        <f aca="false">SUM(B169:B180)</f>
        <v>5</v>
      </c>
      <c r="C168" s="38" t="n">
        <f aca="false">SUM(C169:C180)</f>
        <v>0</v>
      </c>
      <c r="D168" s="38" t="n">
        <f aca="false">SUM(D169:D180)</f>
        <v>5</v>
      </c>
      <c r="E168" s="38" t="n">
        <f aca="false">SUM(E169:E180)</f>
        <v>10</v>
      </c>
      <c r="F168" s="38" t="n">
        <f aca="false">SUM(F169:F180)</f>
        <v>0</v>
      </c>
      <c r="G168" s="38" t="n">
        <f aca="false">SUM(G169:G180)</f>
        <v>10</v>
      </c>
      <c r="H168" s="38" t="n">
        <f aca="false">SUM(H169:H180)</f>
        <v>5</v>
      </c>
      <c r="I168" s="38" t="n">
        <f aca="false">SUM(I169:I180)</f>
        <v>0</v>
      </c>
      <c r="J168" s="38" t="n">
        <f aca="false">SUM(J169:J180)</f>
        <v>5</v>
      </c>
      <c r="K168" s="18" t="n">
        <f aca="false">SUM(J168/G168)</f>
        <v>0.5</v>
      </c>
    </row>
    <row r="169" customFormat="false" ht="12.75" hidden="false" customHeight="false" outlineLevel="0" collapsed="false">
      <c r="A169" s="24" t="s">
        <v>16</v>
      </c>
      <c r="B169" s="39"/>
      <c r="C169" s="39"/>
      <c r="D169" s="26" t="n">
        <f aca="false">SUM(B169:C169)</f>
        <v>0</v>
      </c>
      <c r="E169" s="39"/>
      <c r="F169" s="39"/>
      <c r="G169" s="26" t="n">
        <f aca="false">SUM(E169:F169)</f>
        <v>0</v>
      </c>
      <c r="H169" s="26"/>
      <c r="I169" s="41"/>
      <c r="J169" s="41" t="n">
        <f aca="false">SUM(H169:I169)</f>
        <v>0</v>
      </c>
      <c r="K169" s="18"/>
    </row>
    <row r="170" customFormat="false" ht="12.75" hidden="false" customHeight="false" outlineLevel="0" collapsed="false">
      <c r="A170" s="24" t="s">
        <v>17</v>
      </c>
      <c r="B170" s="41"/>
      <c r="C170" s="41"/>
      <c r="D170" s="26" t="n">
        <f aca="false">SUM(B170:C170)</f>
        <v>0</v>
      </c>
      <c r="E170" s="41"/>
      <c r="F170" s="41"/>
      <c r="G170" s="26" t="n">
        <f aca="false">SUM(E170:F170)</f>
        <v>0</v>
      </c>
      <c r="H170" s="26"/>
      <c r="I170" s="41"/>
      <c r="J170" s="41" t="n">
        <f aca="false">SUM(H170:I170)</f>
        <v>0</v>
      </c>
      <c r="K170" s="18"/>
    </row>
    <row r="171" customFormat="false" ht="12.75" hidden="false" customHeight="false" outlineLevel="0" collapsed="false">
      <c r="A171" s="24" t="s">
        <v>18</v>
      </c>
      <c r="B171" s="41"/>
      <c r="C171" s="41"/>
      <c r="D171" s="26" t="n">
        <f aca="false">SUM(B171:C171)</f>
        <v>0</v>
      </c>
      <c r="E171" s="41"/>
      <c r="F171" s="41"/>
      <c r="G171" s="26" t="n">
        <f aca="false">SUM(E171:F171)</f>
        <v>0</v>
      </c>
      <c r="H171" s="26"/>
      <c r="I171" s="41"/>
      <c r="J171" s="41" t="n">
        <f aca="false">SUM(H171:I171)</f>
        <v>0</v>
      </c>
      <c r="K171" s="18"/>
    </row>
    <row r="172" customFormat="false" ht="12.75" hidden="false" customHeight="false" outlineLevel="0" collapsed="false">
      <c r="A172" s="24" t="s">
        <v>19</v>
      </c>
      <c r="B172" s="26"/>
      <c r="C172" s="26"/>
      <c r="D172" s="26" t="n">
        <f aca="false">SUM(B172:C172)</f>
        <v>0</v>
      </c>
      <c r="E172" s="26"/>
      <c r="F172" s="26"/>
      <c r="G172" s="26" t="n">
        <f aca="false">SUM(E172:F172)</f>
        <v>0</v>
      </c>
      <c r="H172" s="26"/>
      <c r="I172" s="26"/>
      <c r="J172" s="26" t="n">
        <f aca="false">SUM(H172:I172)</f>
        <v>0</v>
      </c>
      <c r="K172" s="18"/>
    </row>
    <row r="173" customFormat="false" ht="12.75" hidden="false" customHeight="false" outlineLevel="0" collapsed="false">
      <c r="A173" s="24" t="s">
        <v>56</v>
      </c>
      <c r="B173" s="26"/>
      <c r="C173" s="26"/>
      <c r="D173" s="26" t="n">
        <f aca="false">SUM(B173:C173)</f>
        <v>0</v>
      </c>
      <c r="E173" s="26"/>
      <c r="F173" s="26"/>
      <c r="G173" s="26" t="n">
        <f aca="false">SUM(E173:F173)</f>
        <v>0</v>
      </c>
      <c r="H173" s="26"/>
      <c r="I173" s="26"/>
      <c r="J173" s="26" t="n">
        <f aca="false">SUM(H173:I173)</f>
        <v>0</v>
      </c>
      <c r="K173" s="18"/>
    </row>
    <row r="174" customFormat="false" ht="12.75" hidden="false" customHeight="false" outlineLevel="0" collapsed="false">
      <c r="A174" s="24" t="s">
        <v>21</v>
      </c>
      <c r="B174" s="26"/>
      <c r="C174" s="26"/>
      <c r="D174" s="26" t="n">
        <f aca="false">SUM(B174:C174)</f>
        <v>0</v>
      </c>
      <c r="E174" s="26"/>
      <c r="F174" s="26"/>
      <c r="G174" s="26" t="n">
        <f aca="false">SUM(E174:F174)</f>
        <v>0</v>
      </c>
      <c r="H174" s="26"/>
      <c r="I174" s="26"/>
      <c r="J174" s="26" t="n">
        <f aca="false">SUM(H174:I174)</f>
        <v>0</v>
      </c>
      <c r="K174" s="18"/>
    </row>
    <row r="175" customFormat="false" ht="12.75" hidden="false" customHeight="false" outlineLevel="0" collapsed="false">
      <c r="A175" s="24" t="s">
        <v>22</v>
      </c>
      <c r="B175" s="26"/>
      <c r="C175" s="26"/>
      <c r="D175" s="26" t="n">
        <f aca="false">SUM(B175:C175)</f>
        <v>0</v>
      </c>
      <c r="E175" s="26"/>
      <c r="F175" s="26"/>
      <c r="G175" s="26" t="n">
        <f aca="false">SUM(E175:F175)</f>
        <v>0</v>
      </c>
      <c r="H175" s="26"/>
      <c r="I175" s="26"/>
      <c r="J175" s="26" t="n">
        <f aca="false">SUM(H175:I175)</f>
        <v>0</v>
      </c>
      <c r="K175" s="18"/>
    </row>
    <row r="176" customFormat="false" ht="12.75" hidden="false" customHeight="false" outlineLevel="0" collapsed="false">
      <c r="A176" s="24" t="s">
        <v>23</v>
      </c>
      <c r="B176" s="26"/>
      <c r="C176" s="26"/>
      <c r="D176" s="26" t="n">
        <f aca="false">SUM(B176:C176)</f>
        <v>0</v>
      </c>
      <c r="E176" s="26"/>
      <c r="F176" s="26"/>
      <c r="G176" s="26" t="n">
        <f aca="false">SUM(E176:F176)</f>
        <v>0</v>
      </c>
      <c r="H176" s="26"/>
      <c r="I176" s="26"/>
      <c r="J176" s="26" t="n">
        <f aca="false">SUM(H176:I176)</f>
        <v>0</v>
      </c>
      <c r="K176" s="18"/>
    </row>
    <row r="177" customFormat="false" ht="12.75" hidden="false" customHeight="false" outlineLevel="0" collapsed="false">
      <c r="A177" s="24" t="s">
        <v>24</v>
      </c>
      <c r="B177" s="26" t="n">
        <v>5</v>
      </c>
      <c r="C177" s="26"/>
      <c r="D177" s="26" t="n">
        <f aca="false">SUM(B177:C177)</f>
        <v>5</v>
      </c>
      <c r="E177" s="26" t="n">
        <v>5</v>
      </c>
      <c r="F177" s="26"/>
      <c r="G177" s="26" t="n">
        <f aca="false">SUM(E177:F177)</f>
        <v>5</v>
      </c>
      <c r="H177" s="26"/>
      <c r="I177" s="26"/>
      <c r="J177" s="26" t="n">
        <f aca="false">SUM(H177:I177)</f>
        <v>0</v>
      </c>
      <c r="K177" s="18" t="n">
        <f aca="false">SUM(J177/G177)</f>
        <v>0</v>
      </c>
    </row>
    <row r="178" s="43" customFormat="true" ht="12.75" hidden="false" customHeight="false" outlineLevel="0" collapsed="false">
      <c r="A178" s="24" t="s">
        <v>25</v>
      </c>
      <c r="B178" s="26"/>
      <c r="C178" s="26"/>
      <c r="D178" s="26" t="n">
        <f aca="false">SUM(B178:C178)</f>
        <v>0</v>
      </c>
      <c r="E178" s="26"/>
      <c r="F178" s="26"/>
      <c r="G178" s="26" t="n">
        <f aca="false">SUM(E178:F178)</f>
        <v>0</v>
      </c>
      <c r="H178" s="26"/>
      <c r="I178" s="26"/>
      <c r="J178" s="26" t="n">
        <f aca="false">SUM(H178:I178)</f>
        <v>0</v>
      </c>
      <c r="K178" s="18"/>
    </row>
    <row r="179" s="43" customFormat="true" ht="12.75" hidden="false" customHeight="false" outlineLevel="0" collapsed="false">
      <c r="A179" s="24" t="s">
        <v>26</v>
      </c>
      <c r="B179" s="26"/>
      <c r="C179" s="26"/>
      <c r="D179" s="26" t="n">
        <f aca="false">SUM(B179:C179)</f>
        <v>0</v>
      </c>
      <c r="E179" s="26"/>
      <c r="F179" s="26"/>
      <c r="G179" s="26" t="n">
        <f aca="false">SUM(E179:F179)</f>
        <v>0</v>
      </c>
      <c r="H179" s="26"/>
      <c r="I179" s="26"/>
      <c r="J179" s="26" t="n">
        <f aca="false">SUM(G179,H179)</f>
        <v>0</v>
      </c>
      <c r="K179" s="18"/>
    </row>
    <row r="180" customFormat="false" ht="12.75" hidden="false" customHeight="false" outlineLevel="0" collapsed="false">
      <c r="A180" s="24" t="s">
        <v>27</v>
      </c>
      <c r="B180" s="26"/>
      <c r="C180" s="26"/>
      <c r="D180" s="26" t="n">
        <f aca="false">SUM(B180:C180)</f>
        <v>0</v>
      </c>
      <c r="E180" s="26" t="n">
        <v>5</v>
      </c>
      <c r="F180" s="26"/>
      <c r="G180" s="26" t="n">
        <f aca="false">SUM(E180:F180)</f>
        <v>5</v>
      </c>
      <c r="H180" s="26" t="n">
        <v>5</v>
      </c>
      <c r="I180" s="26"/>
      <c r="J180" s="26" t="n">
        <f aca="false">SUM(H180:I180)</f>
        <v>5</v>
      </c>
      <c r="K180" s="18" t="n">
        <f aca="false">SUM(J180/G180)</f>
        <v>1</v>
      </c>
    </row>
    <row r="181" customFormat="false" ht="12.75" hidden="false" customHeight="false" outlineLevel="0" collapsed="false">
      <c r="A181" s="22" t="s">
        <v>28</v>
      </c>
      <c r="B181" s="44" t="n">
        <f aca="false">SUM(B183:B187)</f>
        <v>0</v>
      </c>
      <c r="C181" s="44" t="n">
        <f aca="false">SUM(C183:C187)</f>
        <v>0</v>
      </c>
      <c r="D181" s="44" t="n">
        <f aca="false">SUM(D183:D187)</f>
        <v>0</v>
      </c>
      <c r="E181" s="44" t="n">
        <f aca="false">SUM(E183:E187)</f>
        <v>0</v>
      </c>
      <c r="F181" s="44" t="n">
        <f aca="false">SUM(F183:F187)</f>
        <v>0</v>
      </c>
      <c r="G181" s="44" t="n">
        <f aca="false">SUM(G183:G187)</f>
        <v>0</v>
      </c>
      <c r="H181" s="44" t="n">
        <f aca="false">SUM(H183:H187)</f>
        <v>0</v>
      </c>
      <c r="I181" s="44" t="n">
        <f aca="false">SUM(I183:I187)</f>
        <v>0</v>
      </c>
      <c r="J181" s="44" t="n">
        <f aca="false">SUM(J183:J187)</f>
        <v>0</v>
      </c>
      <c r="K181" s="18"/>
    </row>
    <row r="182" customFormat="false" ht="12.75" hidden="false" customHeight="false" outlineLevel="0" collapsed="false">
      <c r="A182" s="27" t="s">
        <v>16</v>
      </c>
      <c r="B182" s="26"/>
      <c r="C182" s="26"/>
      <c r="D182" s="26" t="n">
        <f aca="false">SUM(B182:C182)</f>
        <v>0</v>
      </c>
      <c r="E182" s="26"/>
      <c r="F182" s="26"/>
      <c r="G182" s="26" t="n">
        <f aca="false">SUM(E182:F182)</f>
        <v>0</v>
      </c>
      <c r="H182" s="26"/>
      <c r="I182" s="26"/>
      <c r="J182" s="26" t="n">
        <f aca="false">SUM(H182:I182)</f>
        <v>0</v>
      </c>
      <c r="K182" s="18"/>
    </row>
    <row r="183" customFormat="false" ht="12.75" hidden="false" customHeight="false" outlineLevel="0" collapsed="false">
      <c r="A183" s="27" t="s">
        <v>29</v>
      </c>
      <c r="B183" s="26"/>
      <c r="C183" s="26"/>
      <c r="D183" s="26" t="n">
        <f aca="false">SUM(B183:C183)</f>
        <v>0</v>
      </c>
      <c r="E183" s="26"/>
      <c r="F183" s="26"/>
      <c r="G183" s="26" t="n">
        <f aca="false">SUM(E183:F183)</f>
        <v>0</v>
      </c>
      <c r="H183" s="26"/>
      <c r="I183" s="26"/>
      <c r="J183" s="26" t="n">
        <f aca="false">SUM(H183:I183)</f>
        <v>0</v>
      </c>
      <c r="K183" s="18"/>
    </row>
    <row r="184" customFormat="false" ht="12.75" hidden="false" customHeight="false" outlineLevel="0" collapsed="false">
      <c r="A184" s="27" t="s">
        <v>30</v>
      </c>
      <c r="B184" s="26"/>
      <c r="C184" s="26"/>
      <c r="D184" s="26" t="n">
        <f aca="false">SUM(B184:C184)</f>
        <v>0</v>
      </c>
      <c r="E184" s="26"/>
      <c r="F184" s="26"/>
      <c r="G184" s="26" t="n">
        <f aca="false">SUM(E184:F184)</f>
        <v>0</v>
      </c>
      <c r="H184" s="26"/>
      <c r="I184" s="26"/>
      <c r="J184" s="26" t="n">
        <f aca="false">SUM(H184:I184)</f>
        <v>0</v>
      </c>
      <c r="K184" s="18"/>
    </row>
    <row r="185" s="43" customFormat="true" ht="12.75" hidden="false" customHeight="false" outlineLevel="0" collapsed="false">
      <c r="A185" s="27" t="s">
        <v>31</v>
      </c>
      <c r="B185" s="26"/>
      <c r="C185" s="26"/>
      <c r="D185" s="26" t="n">
        <f aca="false">SUM(B185:C185)</f>
        <v>0</v>
      </c>
      <c r="E185" s="26"/>
      <c r="F185" s="26"/>
      <c r="G185" s="26" t="n">
        <f aca="false">SUM(E185:F185)</f>
        <v>0</v>
      </c>
      <c r="H185" s="26"/>
      <c r="I185" s="26"/>
      <c r="J185" s="26" t="n">
        <f aca="false">SUM(H185:I185)</f>
        <v>0</v>
      </c>
      <c r="K185" s="18"/>
    </row>
    <row r="186" s="43" customFormat="true" ht="12.75" hidden="false" customHeight="false" outlineLevel="0" collapsed="false">
      <c r="A186" s="27" t="s">
        <v>32</v>
      </c>
      <c r="B186" s="26"/>
      <c r="C186" s="26"/>
      <c r="D186" s="26" t="n">
        <f aca="false">SUM(B186:C186)</f>
        <v>0</v>
      </c>
      <c r="E186" s="26"/>
      <c r="F186" s="26"/>
      <c r="G186" s="26" t="n">
        <f aca="false">SUM(E186:F186)</f>
        <v>0</v>
      </c>
      <c r="H186" s="26"/>
      <c r="I186" s="26"/>
      <c r="J186" s="26" t="n">
        <f aca="false">SUM(H186:I186)</f>
        <v>0</v>
      </c>
      <c r="K186" s="18"/>
    </row>
    <row r="187" s="43" customFormat="true" ht="12.75" hidden="false" customHeight="false" outlineLevel="0" collapsed="false">
      <c r="A187" s="27" t="s">
        <v>33</v>
      </c>
      <c r="B187" s="26"/>
      <c r="C187" s="26"/>
      <c r="D187" s="26" t="n">
        <f aca="false">SUM(B187:C187)</f>
        <v>0</v>
      </c>
      <c r="E187" s="26"/>
      <c r="F187" s="26"/>
      <c r="G187" s="26" t="n">
        <f aca="false">SUM(E187:F187)</f>
        <v>0</v>
      </c>
      <c r="H187" s="26"/>
      <c r="I187" s="26"/>
      <c r="J187" s="26" t="n">
        <f aca="false">SUM(H187:I187)</f>
        <v>0</v>
      </c>
      <c r="K187" s="18"/>
    </row>
    <row r="188" s="43" customFormat="true" ht="12.75" hidden="false" customHeight="false" outlineLevel="0" collapsed="false">
      <c r="A188" s="21" t="s">
        <v>34</v>
      </c>
      <c r="B188" s="21"/>
      <c r="C188" s="21"/>
      <c r="D188" s="28" t="n">
        <f aca="false">SUM(B188:C188)</f>
        <v>0</v>
      </c>
      <c r="E188" s="21"/>
      <c r="F188" s="21"/>
      <c r="G188" s="28" t="n">
        <f aca="false">SUM(E188:F188)</f>
        <v>0</v>
      </c>
      <c r="H188" s="28"/>
      <c r="I188" s="21"/>
      <c r="J188" s="21" t="n">
        <f aca="false">SUM(H188:I188)</f>
        <v>0</v>
      </c>
      <c r="K188" s="18"/>
    </row>
    <row r="189" s="43" customFormat="true" ht="12.75" hidden="false" customHeight="false" outlineLevel="0" collapsed="false">
      <c r="A189" s="21" t="s">
        <v>35</v>
      </c>
      <c r="B189" s="45"/>
      <c r="C189" s="45"/>
      <c r="D189" s="28" t="n">
        <f aca="false">SUM(B189:C189)</f>
        <v>0</v>
      </c>
      <c r="E189" s="45"/>
      <c r="F189" s="45"/>
      <c r="G189" s="28" t="n">
        <f aca="false">SUM(E189:F189)</f>
        <v>0</v>
      </c>
      <c r="H189" s="28"/>
      <c r="I189" s="45"/>
      <c r="J189" s="45" t="n">
        <f aca="false">SUM(H189:I189)</f>
        <v>0</v>
      </c>
      <c r="K189" s="18"/>
    </row>
    <row r="190" customFormat="false" ht="12.75" hidden="false" customHeight="false" outlineLevel="0" collapsed="false">
      <c r="A190" s="22" t="s">
        <v>36</v>
      </c>
      <c r="B190" s="44" t="n">
        <f aca="false">SUM(B165,B166,B167,B168,B181,B188,B189)</f>
        <v>5</v>
      </c>
      <c r="C190" s="44" t="n">
        <f aca="false">SUM(C165,C166,C167,C168,C181,C188,C189)</f>
        <v>0</v>
      </c>
      <c r="D190" s="44" t="n">
        <f aca="false">SUM(D165,D166,D167,D168,D181,D188,D189)</f>
        <v>5</v>
      </c>
      <c r="E190" s="44" t="n">
        <f aca="false">SUM(E165,E166,E167,E168,E181,E188,E189)</f>
        <v>10</v>
      </c>
      <c r="F190" s="44" t="n">
        <f aca="false">SUM(F165,F166,F167,F168,F181,F188,F189)</f>
        <v>0</v>
      </c>
      <c r="G190" s="44" t="n">
        <f aca="false">SUM(G165,G166,G167,G168,G181,G188,G189)</f>
        <v>10</v>
      </c>
      <c r="H190" s="44" t="n">
        <f aca="false">SUM(H165,H166,H167,H168,H181,H188,H189)</f>
        <v>5</v>
      </c>
      <c r="I190" s="44" t="n">
        <f aca="false">SUM(I165,I166,I167,I168,I181,I188,I189)</f>
        <v>0</v>
      </c>
      <c r="J190" s="44" t="n">
        <f aca="false">SUM(J165,J166,J167,J168,J181,J188,J189)</f>
        <v>5</v>
      </c>
      <c r="K190" s="18" t="n">
        <f aca="false">SUM(J190/G190)</f>
        <v>0.5</v>
      </c>
    </row>
    <row r="191" customFormat="false" ht="12.75" hidden="false" customHeight="false" outlineLevel="0" collapsed="false">
      <c r="A191" s="21" t="s">
        <v>37</v>
      </c>
      <c r="B191" s="44"/>
      <c r="C191" s="44"/>
      <c r="D191" s="65" t="n">
        <f aca="false">SUM(B191:C191)</f>
        <v>0</v>
      </c>
      <c r="E191" s="45" t="n">
        <v>123</v>
      </c>
      <c r="F191" s="44"/>
      <c r="G191" s="65" t="n">
        <f aca="false">SUM(E191:F191)</f>
        <v>123</v>
      </c>
      <c r="H191" s="45" t="n">
        <v>123</v>
      </c>
      <c r="I191" s="45"/>
      <c r="J191" s="45" t="n">
        <f aca="false">SUM(H191:I191)</f>
        <v>123</v>
      </c>
      <c r="K191" s="18" t="n">
        <f aca="false">SUM(J191/G191)</f>
        <v>1</v>
      </c>
    </row>
    <row r="192" s="43" customFormat="true" ht="12.75" hidden="false" customHeight="false" outlineLevel="0" collapsed="false">
      <c r="A192" s="21" t="s">
        <v>38</v>
      </c>
      <c r="B192" s="66" t="n">
        <v>131610</v>
      </c>
      <c r="C192" s="67"/>
      <c r="D192" s="65" t="n">
        <f aca="false">SUM(B192:C192)</f>
        <v>131610</v>
      </c>
      <c r="E192" s="66" t="n">
        <v>128436</v>
      </c>
      <c r="F192" s="67"/>
      <c r="G192" s="65" t="n">
        <f aca="false">SUM(E192:F192)</f>
        <v>128436</v>
      </c>
      <c r="H192" s="28" t="n">
        <v>127331</v>
      </c>
      <c r="I192" s="20"/>
      <c r="J192" s="23" t="n">
        <f aca="false">SUM(H192:I192)</f>
        <v>127331</v>
      </c>
      <c r="K192" s="18" t="n">
        <f aca="false">SUM(J192/G192)</f>
        <v>0.991396493195054</v>
      </c>
    </row>
    <row r="193" customFormat="false" ht="12.75" hidden="false" customHeight="false" outlineLevel="0" collapsed="false">
      <c r="A193" s="22" t="s">
        <v>39</v>
      </c>
      <c r="B193" s="44" t="n">
        <f aca="false">SUM(B190:B192)</f>
        <v>131615</v>
      </c>
      <c r="C193" s="44" t="n">
        <f aca="false">SUM(C190:C192)</f>
        <v>0</v>
      </c>
      <c r="D193" s="44" t="n">
        <f aca="false">SUM(D190:D192)</f>
        <v>131615</v>
      </c>
      <c r="E193" s="44" t="n">
        <f aca="false">SUM(E190:E192)</f>
        <v>128569</v>
      </c>
      <c r="F193" s="44" t="n">
        <f aca="false">SUM(F190:F192)</f>
        <v>0</v>
      </c>
      <c r="G193" s="44" t="n">
        <f aca="false">SUM(G190:G192)</f>
        <v>128569</v>
      </c>
      <c r="H193" s="44" t="n">
        <f aca="false">SUM(H190:H192)</f>
        <v>127459</v>
      </c>
      <c r="I193" s="44" t="n">
        <f aca="false">SUM(I190:I192)</f>
        <v>0</v>
      </c>
      <c r="J193" s="44" t="n">
        <f aca="false">SUM(J190:J192)</f>
        <v>127459</v>
      </c>
      <c r="K193" s="18" t="n">
        <f aca="false">SUM(J193/G193)</f>
        <v>0.991366503589512</v>
      </c>
    </row>
    <row r="194" customFormat="false" ht="12.75" hidden="false" customHeight="false" outlineLevel="0" collapsed="false">
      <c r="A194" s="21"/>
      <c r="B194" s="48"/>
      <c r="C194" s="49"/>
      <c r="D194" s="28"/>
      <c r="E194" s="48"/>
      <c r="F194" s="49"/>
      <c r="G194" s="28"/>
      <c r="H194" s="28"/>
      <c r="I194" s="20"/>
      <c r="J194" s="35"/>
      <c r="K194" s="18"/>
    </row>
    <row r="195" customFormat="false" ht="12.75" hidden="false" customHeight="false" outlineLevel="0" collapsed="false">
      <c r="A195" s="29" t="s">
        <v>40</v>
      </c>
      <c r="B195" s="50"/>
      <c r="C195" s="49"/>
      <c r="D195" s="28"/>
      <c r="E195" s="50"/>
      <c r="F195" s="49"/>
      <c r="G195" s="28"/>
      <c r="H195" s="50"/>
      <c r="I195" s="28"/>
      <c r="J195" s="35"/>
      <c r="K195" s="18"/>
    </row>
    <row r="196" customFormat="false" ht="12.75" hidden="false" customHeight="false" outlineLevel="0" collapsed="false">
      <c r="A196" s="21" t="s">
        <v>41</v>
      </c>
      <c r="B196" s="50" t="n">
        <v>101896</v>
      </c>
      <c r="C196" s="49"/>
      <c r="D196" s="28" t="n">
        <f aca="false">SUM(B196:C196)</f>
        <v>101896</v>
      </c>
      <c r="E196" s="50" t="n">
        <v>103296</v>
      </c>
      <c r="F196" s="49"/>
      <c r="G196" s="28" t="n">
        <f aca="false">SUM(E196:F196)</f>
        <v>103296</v>
      </c>
      <c r="H196" s="50" t="n">
        <v>102958</v>
      </c>
      <c r="I196" s="28"/>
      <c r="J196" s="28" t="n">
        <f aca="false">SUM(H196:I196)</f>
        <v>102958</v>
      </c>
      <c r="K196" s="18" t="n">
        <f aca="false">SUM(J196/G196)</f>
        <v>0.996727850061958</v>
      </c>
    </row>
    <row r="197" s="43" customFormat="true" ht="12.75" hidden="false" customHeight="false" outlineLevel="0" collapsed="false">
      <c r="A197" s="21" t="s">
        <v>42</v>
      </c>
      <c r="B197" s="50" t="n">
        <v>15741</v>
      </c>
      <c r="C197" s="49"/>
      <c r="D197" s="28" t="n">
        <f aca="false">SUM(B197:C197)</f>
        <v>15741</v>
      </c>
      <c r="E197" s="50" t="n">
        <v>16191</v>
      </c>
      <c r="F197" s="49"/>
      <c r="G197" s="28" t="n">
        <f aca="false">SUM(E197:F197)</f>
        <v>16191</v>
      </c>
      <c r="H197" s="50" t="n">
        <v>16139</v>
      </c>
      <c r="I197" s="28"/>
      <c r="J197" s="28" t="n">
        <f aca="false">SUM(H197:I197)</f>
        <v>16139</v>
      </c>
      <c r="K197" s="18" t="n">
        <f aca="false">SUM(J197/G197)</f>
        <v>0.996788339200791</v>
      </c>
    </row>
    <row r="198" customFormat="false" ht="12.75" hidden="false" customHeight="false" outlineLevel="0" collapsed="false">
      <c r="A198" s="22" t="s">
        <v>10</v>
      </c>
      <c r="B198" s="52" t="n">
        <f aca="false">SUM(B196:B197)</f>
        <v>117637</v>
      </c>
      <c r="C198" s="52" t="n">
        <f aca="false">SUM(C196:C197)</f>
        <v>0</v>
      </c>
      <c r="D198" s="52" t="n">
        <f aca="false">SUM(D196:D197)</f>
        <v>117637</v>
      </c>
      <c r="E198" s="52" t="n">
        <f aca="false">SUM(E196:E197)</f>
        <v>119487</v>
      </c>
      <c r="F198" s="52" t="n">
        <f aca="false">SUM(F196:F197)</f>
        <v>0</v>
      </c>
      <c r="G198" s="52" t="n">
        <f aca="false">SUM(G196:G197)</f>
        <v>119487</v>
      </c>
      <c r="H198" s="52" t="n">
        <f aca="false">SUM(H196:H197)</f>
        <v>119097</v>
      </c>
      <c r="I198" s="23" t="n">
        <f aca="false">SUM(I196:I197)</f>
        <v>0</v>
      </c>
      <c r="J198" s="23" t="n">
        <f aca="false">SUM(J196:J197)</f>
        <v>119097</v>
      </c>
      <c r="K198" s="18" t="n">
        <f aca="false">SUM(J198/G198)</f>
        <v>0.996736046599212</v>
      </c>
    </row>
    <row r="199" customFormat="false" ht="12.75" hidden="false" customHeight="false" outlineLevel="0" collapsed="false">
      <c r="A199" s="21" t="s">
        <v>43</v>
      </c>
      <c r="B199" s="50" t="n">
        <v>13978</v>
      </c>
      <c r="C199" s="53"/>
      <c r="D199" s="45" t="n">
        <f aca="false">SUM(B199:C199)</f>
        <v>13978</v>
      </c>
      <c r="E199" s="50" t="n">
        <v>8083</v>
      </c>
      <c r="F199" s="53"/>
      <c r="G199" s="45" t="n">
        <f aca="false">SUM(E199:F199)</f>
        <v>8083</v>
      </c>
      <c r="H199" s="51" t="n">
        <v>7152</v>
      </c>
      <c r="I199" s="28"/>
      <c r="J199" s="28" t="n">
        <f aca="false">SUM(H199:I199)</f>
        <v>7152</v>
      </c>
      <c r="K199" s="18" t="n">
        <f aca="false">SUM(J199/G199)</f>
        <v>0.884819992577014</v>
      </c>
    </row>
    <row r="200" customFormat="false" ht="12.75" hidden="false" customHeight="false" outlineLevel="0" collapsed="false">
      <c r="A200" s="21" t="s">
        <v>44</v>
      </c>
      <c r="B200" s="48"/>
      <c r="C200" s="53"/>
      <c r="D200" s="45" t="n">
        <f aca="false">SUM(B200:C200)</f>
        <v>0</v>
      </c>
      <c r="E200" s="48"/>
      <c r="F200" s="53"/>
      <c r="G200" s="45" t="n">
        <f aca="false">SUM(E200:F200)</f>
        <v>0</v>
      </c>
      <c r="H200" s="51"/>
      <c r="I200" s="20"/>
      <c r="J200" s="28" t="n">
        <f aca="false">SUM(H200:I200)</f>
        <v>0</v>
      </c>
      <c r="K200" s="18"/>
    </row>
    <row r="201" customFormat="false" ht="12.75" hidden="false" customHeight="false" outlineLevel="0" collapsed="false">
      <c r="A201" s="21" t="s">
        <v>45</v>
      </c>
      <c r="B201" s="48"/>
      <c r="C201" s="49"/>
      <c r="D201" s="45" t="n">
        <f aca="false">SUM(B201:C201)</f>
        <v>0</v>
      </c>
      <c r="E201" s="48"/>
      <c r="F201" s="49"/>
      <c r="G201" s="45" t="n">
        <f aca="false">SUM(E201:F201)</f>
        <v>0</v>
      </c>
      <c r="H201" s="51"/>
      <c r="I201" s="20"/>
      <c r="J201" s="35" t="n">
        <f aca="false">SUM(H201:I201)</f>
        <v>0</v>
      </c>
      <c r="K201" s="18"/>
    </row>
    <row r="202" customFormat="false" ht="12.75" hidden="false" customHeight="false" outlineLevel="0" collapsed="false">
      <c r="A202" s="22" t="s">
        <v>46</v>
      </c>
      <c r="B202" s="52" t="n">
        <f aca="false">SUM(B198:B201)</f>
        <v>131615</v>
      </c>
      <c r="C202" s="52" t="n">
        <f aca="false">SUM(C198:C201)</f>
        <v>0</v>
      </c>
      <c r="D202" s="52" t="n">
        <f aca="false">SUM(D198:D201)</f>
        <v>131615</v>
      </c>
      <c r="E202" s="52" t="n">
        <f aca="false">SUM(E198:E201)</f>
        <v>127570</v>
      </c>
      <c r="F202" s="52" t="n">
        <f aca="false">SUM(F198:F201)</f>
        <v>0</v>
      </c>
      <c r="G202" s="52" t="n">
        <f aca="false">SUM(G198:G201)</f>
        <v>127570</v>
      </c>
      <c r="H202" s="52" t="n">
        <f aca="false">SUM(H198:H201)</f>
        <v>126249</v>
      </c>
      <c r="I202" s="23" t="n">
        <f aca="false">SUM(I198:I201)</f>
        <v>0</v>
      </c>
      <c r="J202" s="23" t="n">
        <f aca="false">SUM(J198:J201)</f>
        <v>126249</v>
      </c>
      <c r="K202" s="18" t="n">
        <f aca="false">SUM(J202/G202)</f>
        <v>0.989644900838755</v>
      </c>
    </row>
    <row r="203" s="43" customFormat="true" ht="12.75" hidden="false" customHeight="false" outlineLevel="0" collapsed="false">
      <c r="A203" s="21" t="s">
        <v>47</v>
      </c>
      <c r="B203" s="48"/>
      <c r="C203" s="52"/>
      <c r="D203" s="45" t="n">
        <f aca="false">SUM(B203:C203)</f>
        <v>0</v>
      </c>
      <c r="E203" s="48" t="n">
        <v>999</v>
      </c>
      <c r="F203" s="52"/>
      <c r="G203" s="45" t="n">
        <f aca="false">SUM(E203:F203)</f>
        <v>999</v>
      </c>
      <c r="H203" s="51" t="n">
        <v>994</v>
      </c>
      <c r="I203" s="20"/>
      <c r="J203" s="20" t="n">
        <f aca="false">SUM(H203:I203)</f>
        <v>994</v>
      </c>
      <c r="K203" s="18" t="n">
        <f aca="false">SUM(J203/G203)</f>
        <v>0.994994994994995</v>
      </c>
    </row>
    <row r="204" customFormat="false" ht="12.75" hidden="false" customHeight="false" outlineLevel="0" collapsed="false">
      <c r="A204" s="21" t="s">
        <v>48</v>
      </c>
      <c r="B204" s="48"/>
      <c r="C204" s="48"/>
      <c r="D204" s="45" t="n">
        <f aca="false">SUM(B204:C204)</f>
        <v>0</v>
      </c>
      <c r="E204" s="48"/>
      <c r="F204" s="48"/>
      <c r="G204" s="45" t="n">
        <f aca="false">SUM(E204:F204)</f>
        <v>0</v>
      </c>
      <c r="H204" s="51"/>
      <c r="I204" s="20"/>
      <c r="J204" s="20" t="n">
        <f aca="false">SUM(H204:I204)</f>
        <v>0</v>
      </c>
      <c r="K204" s="18"/>
    </row>
    <row r="205" customFormat="false" ht="12.75" hidden="false" customHeight="false" outlineLevel="0" collapsed="false">
      <c r="A205" s="21" t="s">
        <v>49</v>
      </c>
      <c r="B205" s="48"/>
      <c r="C205" s="48"/>
      <c r="D205" s="45" t="n">
        <f aca="false">SUM(B205:C205)</f>
        <v>0</v>
      </c>
      <c r="E205" s="48"/>
      <c r="F205" s="48"/>
      <c r="G205" s="45" t="n">
        <f aca="false">SUM(E205:F205)</f>
        <v>0</v>
      </c>
      <c r="H205" s="51"/>
      <c r="I205" s="48"/>
      <c r="J205" s="20" t="n">
        <f aca="false">SUM(H205:I205)</f>
        <v>0</v>
      </c>
      <c r="K205" s="18"/>
    </row>
    <row r="206" customFormat="false" ht="12.75" hidden="false" customHeight="false" outlineLevel="0" collapsed="false">
      <c r="A206" s="22" t="s">
        <v>50</v>
      </c>
      <c r="B206" s="52" t="n">
        <f aca="false">SUM(B203:B205)</f>
        <v>0</v>
      </c>
      <c r="C206" s="52" t="n">
        <f aca="false">SUM(C203:C205)</f>
        <v>0</v>
      </c>
      <c r="D206" s="52" t="n">
        <f aca="false">SUM(D203:D205)</f>
        <v>0</v>
      </c>
      <c r="E206" s="52" t="n">
        <f aca="false">SUM(E203:E205)</f>
        <v>999</v>
      </c>
      <c r="F206" s="52" t="n">
        <f aca="false">SUM(F203:F205)</f>
        <v>0</v>
      </c>
      <c r="G206" s="52" t="n">
        <f aca="false">SUM(G203:G205)</f>
        <v>999</v>
      </c>
      <c r="H206" s="52" t="n">
        <f aca="false">SUM(H203:H205)</f>
        <v>994</v>
      </c>
      <c r="I206" s="52" t="n">
        <f aca="false">SUM(I203:I205)</f>
        <v>0</v>
      </c>
      <c r="J206" s="23" t="n">
        <f aca="false">SUM(J203:J205)</f>
        <v>994</v>
      </c>
      <c r="K206" s="18" t="n">
        <f aca="false">SUM(J206/G206)</f>
        <v>0.994994994994995</v>
      </c>
    </row>
    <row r="207" customFormat="false" ht="12.75" hidden="false" customHeight="false" outlineLevel="0" collapsed="false">
      <c r="A207" s="22" t="s">
        <v>51</v>
      </c>
      <c r="B207" s="54" t="n">
        <f aca="false">SUM(B202,B206)</f>
        <v>131615</v>
      </c>
      <c r="C207" s="54" t="n">
        <f aca="false">SUM(C202,C206)</f>
        <v>0</v>
      </c>
      <c r="D207" s="54" t="n">
        <f aca="false">SUM(D202,D206)</f>
        <v>131615</v>
      </c>
      <c r="E207" s="54" t="n">
        <f aca="false">SUM(E202,E206)</f>
        <v>128569</v>
      </c>
      <c r="F207" s="54" t="n">
        <f aca="false">SUM(F202,F206)</f>
        <v>0</v>
      </c>
      <c r="G207" s="54" t="n">
        <f aca="false">SUM(G202,G206)</f>
        <v>128569</v>
      </c>
      <c r="H207" s="54" t="n">
        <f aca="false">SUM(H202,H206)</f>
        <v>127243</v>
      </c>
      <c r="I207" s="54" t="n">
        <f aca="false">SUM(I202,I206)</f>
        <v>0</v>
      </c>
      <c r="J207" s="23" t="n">
        <f aca="false">SUM(J202,J206)</f>
        <v>127243</v>
      </c>
      <c r="K207" s="18" t="n">
        <f aca="false">SUM(J207/G207)</f>
        <v>0.98968647185558</v>
      </c>
    </row>
    <row r="208" customFormat="false" ht="12.75" hidden="false" customHeight="false" outlineLevel="0" collapsed="false">
      <c r="A208" s="21" t="s">
        <v>52</v>
      </c>
      <c r="B208" s="48"/>
      <c r="C208" s="49"/>
      <c r="D208" s="45" t="n">
        <f aca="false">SUM(B208:C208)</f>
        <v>0</v>
      </c>
      <c r="E208" s="48"/>
      <c r="F208" s="49"/>
      <c r="G208" s="45" t="n">
        <f aca="false">SUM(E208:F208)</f>
        <v>0</v>
      </c>
      <c r="H208" s="45"/>
      <c r="I208" s="48"/>
      <c r="J208" s="35" t="n">
        <f aca="false">SUM(H208:I208)</f>
        <v>0</v>
      </c>
      <c r="K208" s="18"/>
    </row>
    <row r="209" s="43" customFormat="true" ht="12.75" hidden="false" customHeight="false" outlineLevel="0" collapsed="false">
      <c r="A209" s="55" t="s">
        <v>53</v>
      </c>
      <c r="B209" s="52" t="n">
        <f aca="false">SUM(B207:B208)</f>
        <v>131615</v>
      </c>
      <c r="C209" s="52" t="n">
        <f aca="false">SUM(C207:C208)</f>
        <v>0</v>
      </c>
      <c r="D209" s="52" t="n">
        <f aca="false">SUM(D207:D208)</f>
        <v>131615</v>
      </c>
      <c r="E209" s="52" t="n">
        <f aca="false">SUM(E207:E208)</f>
        <v>128569</v>
      </c>
      <c r="F209" s="52" t="n">
        <f aca="false">SUM(F207:F208)</f>
        <v>0</v>
      </c>
      <c r="G209" s="52" t="n">
        <f aca="false">SUM(G207:G208)</f>
        <v>128569</v>
      </c>
      <c r="H209" s="52" t="n">
        <f aca="false">SUM(H207:H208)</f>
        <v>127243</v>
      </c>
      <c r="I209" s="52" t="n">
        <f aca="false">SUM(I207:I208)</f>
        <v>0</v>
      </c>
      <c r="J209" s="23" t="n">
        <f aca="false">SUM(J207:J208)</f>
        <v>127243</v>
      </c>
      <c r="K209" s="18" t="n">
        <f aca="false">SUM(J209/G209)</f>
        <v>0.98968647185558</v>
      </c>
    </row>
    <row r="210" s="43" customFormat="true" ht="12.75" hidden="false" customHeight="false" outlineLevel="0" collapsed="false">
      <c r="A210" s="30" t="s">
        <v>54</v>
      </c>
      <c r="B210" s="56" t="n">
        <v>20.75</v>
      </c>
      <c r="C210" s="57"/>
      <c r="D210" s="58" t="n">
        <f aca="false">SUM(B210:C210)</f>
        <v>20.75</v>
      </c>
      <c r="E210" s="56" t="n">
        <v>20.75</v>
      </c>
      <c r="F210" s="57"/>
      <c r="G210" s="58" t="n">
        <f aca="false">SUM(E210:F210)</f>
        <v>20.75</v>
      </c>
      <c r="H210" s="58" t="n">
        <v>21</v>
      </c>
      <c r="I210" s="56"/>
      <c r="J210" s="59" t="n">
        <v>21</v>
      </c>
      <c r="K210" s="18" t="n">
        <f aca="false">SUM(J210/G210)</f>
        <v>1.01204819277108</v>
      </c>
    </row>
    <row r="211" customFormat="false" ht="12.75" hidden="false" customHeight="false" outlineLevel="0" collapsed="false">
      <c r="A211" s="62"/>
      <c r="B211" s="62"/>
      <c r="C211" s="62"/>
      <c r="D211" s="62"/>
      <c r="K211" s="63"/>
    </row>
    <row r="212" customFormat="false" ht="12.75" hidden="false" customHeight="false" outlineLevel="0" collapsed="false">
      <c r="A212" s="64"/>
      <c r="B212" s="64"/>
      <c r="C212" s="64"/>
      <c r="D212" s="64"/>
      <c r="K212" s="63"/>
    </row>
    <row r="213" customFormat="false" ht="12.75" hidden="false" customHeight="false" outlineLevel="0" collapsed="false">
      <c r="K213" s="63"/>
    </row>
    <row r="214" customFormat="false" ht="25.5" hidden="false" customHeight="true" outlineLevel="0" collapsed="false">
      <c r="A214" s="32" t="s">
        <v>59</v>
      </c>
      <c r="B214" s="12" t="s">
        <v>4</v>
      </c>
      <c r="C214" s="12" t="s">
        <v>5</v>
      </c>
      <c r="D214" s="12" t="s">
        <v>6</v>
      </c>
      <c r="E214" s="13" t="s">
        <v>7</v>
      </c>
      <c r="F214" s="13"/>
      <c r="G214" s="13"/>
      <c r="H214" s="13" t="s">
        <v>8</v>
      </c>
      <c r="I214" s="13"/>
      <c r="J214" s="13"/>
      <c r="K214" s="13" t="s">
        <v>9</v>
      </c>
    </row>
    <row r="215" customFormat="false" ht="12.75" hidden="false" customHeight="true" outlineLevel="0" collapsed="false">
      <c r="A215" s="32"/>
      <c r="B215" s="12"/>
      <c r="C215" s="12"/>
      <c r="D215" s="12"/>
      <c r="E215" s="14" t="s">
        <v>4</v>
      </c>
      <c r="F215" s="14" t="s">
        <v>5</v>
      </c>
      <c r="G215" s="14" t="s">
        <v>10</v>
      </c>
      <c r="H215" s="14" t="s">
        <v>4</v>
      </c>
      <c r="I215" s="14" t="s">
        <v>5</v>
      </c>
      <c r="J215" s="14" t="s">
        <v>10</v>
      </c>
      <c r="K215" s="13"/>
    </row>
    <row r="216" customFormat="false" ht="12.75" hidden="false" customHeight="false" outlineLevel="0" collapsed="false">
      <c r="A216" s="32"/>
      <c r="B216" s="12"/>
      <c r="C216" s="12"/>
      <c r="D216" s="12"/>
      <c r="E216" s="14"/>
      <c r="F216" s="14"/>
      <c r="G216" s="14"/>
      <c r="H216" s="14"/>
      <c r="I216" s="14"/>
      <c r="J216" s="14"/>
      <c r="K216" s="13"/>
    </row>
    <row r="217" customFormat="false" ht="12.75" hidden="false" customHeight="false" outlineLevel="0" collapsed="false">
      <c r="A217" s="34"/>
      <c r="B217" s="12"/>
      <c r="C217" s="12"/>
      <c r="D217" s="12"/>
      <c r="E217" s="14"/>
      <c r="F217" s="14"/>
      <c r="G217" s="14"/>
      <c r="H217" s="14"/>
      <c r="I217" s="14"/>
      <c r="J217" s="14"/>
      <c r="K217" s="13"/>
    </row>
    <row r="218" customFormat="false" ht="12.75" hidden="false" customHeight="false" outlineLevel="0" collapsed="false">
      <c r="A218" s="15" t="s">
        <v>11</v>
      </c>
      <c r="B218" s="16"/>
      <c r="C218" s="35"/>
      <c r="D218" s="35"/>
      <c r="E218" s="35"/>
      <c r="F218" s="35"/>
      <c r="G218" s="35"/>
      <c r="H218" s="35"/>
      <c r="I218" s="49"/>
      <c r="J218" s="35"/>
      <c r="K218" s="18"/>
    </row>
    <row r="219" customFormat="false" ht="12.75" hidden="false" customHeight="false" outlineLevel="0" collapsed="false">
      <c r="A219" s="19" t="s">
        <v>12</v>
      </c>
      <c r="B219" s="37"/>
      <c r="C219" s="37"/>
      <c r="D219" s="28" t="n">
        <f aca="false">SUM(B219:C219)</f>
        <v>0</v>
      </c>
      <c r="E219" s="37"/>
      <c r="F219" s="37"/>
      <c r="G219" s="28" t="n">
        <f aca="false">SUM(E219:F219)</f>
        <v>0</v>
      </c>
      <c r="H219" s="28"/>
      <c r="I219" s="37"/>
      <c r="J219" s="16" t="n">
        <f aca="false">SUM(H219:I219)</f>
        <v>0</v>
      </c>
      <c r="K219" s="18"/>
    </row>
    <row r="220" customFormat="false" ht="12.75" hidden="false" customHeight="false" outlineLevel="0" collapsed="false">
      <c r="A220" s="21" t="s">
        <v>13</v>
      </c>
      <c r="B220" s="37"/>
      <c r="C220" s="37"/>
      <c r="D220" s="28" t="n">
        <f aca="false">SUM(B220:C220)</f>
        <v>0</v>
      </c>
      <c r="E220" s="37"/>
      <c r="F220" s="37"/>
      <c r="G220" s="28" t="n">
        <f aca="false">SUM(E220:F220)</f>
        <v>0</v>
      </c>
      <c r="H220" s="28"/>
      <c r="I220" s="37"/>
      <c r="J220" s="16" t="n">
        <f aca="false">SUM(H220:I220)</f>
        <v>0</v>
      </c>
      <c r="K220" s="18"/>
    </row>
    <row r="221" customFormat="false" ht="12.75" hidden="false" customHeight="false" outlineLevel="0" collapsed="false">
      <c r="A221" s="21" t="s">
        <v>14</v>
      </c>
      <c r="B221" s="37"/>
      <c r="C221" s="37"/>
      <c r="D221" s="28" t="n">
        <f aca="false">SUM(B221:C221)</f>
        <v>0</v>
      </c>
      <c r="E221" s="37"/>
      <c r="F221" s="37"/>
      <c r="G221" s="28" t="n">
        <f aca="false">SUM(E221:F221)</f>
        <v>0</v>
      </c>
      <c r="H221" s="28"/>
      <c r="I221" s="37"/>
      <c r="J221" s="16" t="n">
        <f aca="false">SUM(H221:I221)</f>
        <v>0</v>
      </c>
      <c r="K221" s="18"/>
    </row>
    <row r="222" customFormat="false" ht="12.75" hidden="false" customHeight="false" outlineLevel="0" collapsed="false">
      <c r="A222" s="22" t="s">
        <v>15</v>
      </c>
      <c r="B222" s="38" t="n">
        <f aca="false">SUM(B223:B234)</f>
        <v>5</v>
      </c>
      <c r="C222" s="38" t="n">
        <f aca="false">SUM(C223:C234)</f>
        <v>0</v>
      </c>
      <c r="D222" s="38" t="n">
        <f aca="false">SUM(D223:D234)</f>
        <v>5</v>
      </c>
      <c r="E222" s="38" t="n">
        <f aca="false">SUM(E223:E234)</f>
        <v>5</v>
      </c>
      <c r="F222" s="38" t="n">
        <f aca="false">SUM(F223:F234)</f>
        <v>0</v>
      </c>
      <c r="G222" s="38" t="n">
        <f aca="false">SUM(G223:G234)</f>
        <v>5</v>
      </c>
      <c r="H222" s="38" t="n">
        <f aca="false">SUM(H223:H234)</f>
        <v>4</v>
      </c>
      <c r="I222" s="68" t="n">
        <f aca="false">SUM(I223:I234)</f>
        <v>0</v>
      </c>
      <c r="J222" s="38" t="n">
        <f aca="false">SUM(J223:J234)</f>
        <v>4</v>
      </c>
      <c r="K222" s="18" t="n">
        <f aca="false">SUM(J222/G222)</f>
        <v>0.8</v>
      </c>
    </row>
    <row r="223" customFormat="false" ht="12.75" hidden="false" customHeight="false" outlineLevel="0" collapsed="false">
      <c r="A223" s="24" t="s">
        <v>16</v>
      </c>
      <c r="B223" s="41"/>
      <c r="C223" s="41"/>
      <c r="D223" s="26" t="n">
        <f aca="false">SUM(B223:C223)</f>
        <v>0</v>
      </c>
      <c r="E223" s="41"/>
      <c r="F223" s="41"/>
      <c r="G223" s="26" t="n">
        <f aca="false">SUM(E223:F223)</f>
        <v>0</v>
      </c>
      <c r="H223" s="26"/>
      <c r="I223" s="41"/>
      <c r="J223" s="41" t="n">
        <f aca="false">SUM(H223:I223)</f>
        <v>0</v>
      </c>
      <c r="K223" s="18"/>
    </row>
    <row r="224" customFormat="false" ht="12.75" hidden="false" customHeight="false" outlineLevel="0" collapsed="false">
      <c r="A224" s="24" t="s">
        <v>17</v>
      </c>
      <c r="B224" s="41"/>
      <c r="C224" s="41"/>
      <c r="D224" s="26" t="n">
        <f aca="false">SUM(B224:C224)</f>
        <v>0</v>
      </c>
      <c r="E224" s="41"/>
      <c r="F224" s="41"/>
      <c r="G224" s="26" t="n">
        <f aca="false">SUM(E224:F224)</f>
        <v>0</v>
      </c>
      <c r="H224" s="26"/>
      <c r="I224" s="41"/>
      <c r="J224" s="41" t="n">
        <f aca="false">SUM(H224:I224)</f>
        <v>0</v>
      </c>
      <c r="K224" s="18"/>
    </row>
    <row r="225" customFormat="false" ht="12.75" hidden="false" customHeight="false" outlineLevel="0" collapsed="false">
      <c r="A225" s="24" t="s">
        <v>18</v>
      </c>
      <c r="B225" s="41"/>
      <c r="C225" s="41"/>
      <c r="D225" s="26" t="n">
        <f aca="false">SUM(B225:C225)</f>
        <v>0</v>
      </c>
      <c r="E225" s="41"/>
      <c r="F225" s="41"/>
      <c r="G225" s="26" t="n">
        <f aca="false">SUM(E225:F225)</f>
        <v>0</v>
      </c>
      <c r="H225" s="26"/>
      <c r="I225" s="41"/>
      <c r="J225" s="41" t="n">
        <f aca="false">SUM(H225:I225)</f>
        <v>0</v>
      </c>
      <c r="K225" s="18"/>
    </row>
    <row r="226" customFormat="false" ht="12.75" hidden="false" customHeight="false" outlineLevel="0" collapsed="false">
      <c r="A226" s="24" t="s">
        <v>19</v>
      </c>
      <c r="B226" s="26"/>
      <c r="C226" s="26"/>
      <c r="D226" s="26" t="n">
        <f aca="false">SUM(B226:C226)</f>
        <v>0</v>
      </c>
      <c r="E226" s="26"/>
      <c r="F226" s="26"/>
      <c r="G226" s="26" t="n">
        <f aca="false">SUM(E226:F226)</f>
        <v>0</v>
      </c>
      <c r="H226" s="26"/>
      <c r="I226" s="26"/>
      <c r="J226" s="26" t="n">
        <f aca="false">SUM(H226:I226)</f>
        <v>0</v>
      </c>
      <c r="K226" s="18"/>
    </row>
    <row r="227" customFormat="false" ht="12.75" hidden="false" customHeight="false" outlineLevel="0" collapsed="false">
      <c r="A227" s="24" t="s">
        <v>56</v>
      </c>
      <c r="B227" s="26"/>
      <c r="C227" s="26"/>
      <c r="D227" s="26" t="n">
        <f aca="false">SUM(B227:C227)</f>
        <v>0</v>
      </c>
      <c r="E227" s="26"/>
      <c r="F227" s="26"/>
      <c r="G227" s="26" t="n">
        <f aca="false">SUM(E227:F227)</f>
        <v>0</v>
      </c>
      <c r="H227" s="26"/>
      <c r="I227" s="26"/>
      <c r="J227" s="26" t="n">
        <f aca="false">SUM(H227:I227)</f>
        <v>0</v>
      </c>
      <c r="K227" s="18"/>
    </row>
    <row r="228" customFormat="false" ht="12.75" hidden="false" customHeight="false" outlineLevel="0" collapsed="false">
      <c r="A228" s="24" t="s">
        <v>21</v>
      </c>
      <c r="B228" s="26"/>
      <c r="C228" s="26"/>
      <c r="D228" s="26" t="n">
        <f aca="false">SUM(B228:C228)</f>
        <v>0</v>
      </c>
      <c r="E228" s="26"/>
      <c r="F228" s="26"/>
      <c r="G228" s="26" t="n">
        <f aca="false">SUM(E228:F228)</f>
        <v>0</v>
      </c>
      <c r="H228" s="26"/>
      <c r="I228" s="26"/>
      <c r="J228" s="26" t="n">
        <f aca="false">SUM(H228:I228)</f>
        <v>0</v>
      </c>
      <c r="K228" s="18"/>
    </row>
    <row r="229" customFormat="false" ht="12.75" hidden="false" customHeight="false" outlineLevel="0" collapsed="false">
      <c r="A229" s="24" t="s">
        <v>22</v>
      </c>
      <c r="B229" s="26"/>
      <c r="C229" s="26"/>
      <c r="D229" s="26" t="n">
        <f aca="false">SUM(B229:C229)</f>
        <v>0</v>
      </c>
      <c r="E229" s="26"/>
      <c r="F229" s="26"/>
      <c r="G229" s="26" t="n">
        <f aca="false">SUM(E229:F229)</f>
        <v>0</v>
      </c>
      <c r="H229" s="26"/>
      <c r="I229" s="26"/>
      <c r="J229" s="26" t="n">
        <f aca="false">SUM(H229:I229)</f>
        <v>0</v>
      </c>
      <c r="K229" s="18"/>
    </row>
    <row r="230" customFormat="false" ht="12.75" hidden="false" customHeight="false" outlineLevel="0" collapsed="false">
      <c r="A230" s="24" t="s">
        <v>23</v>
      </c>
      <c r="B230" s="26"/>
      <c r="C230" s="26"/>
      <c r="D230" s="26" t="n">
        <f aca="false">SUM(B230:C230)</f>
        <v>0</v>
      </c>
      <c r="E230" s="26"/>
      <c r="F230" s="26"/>
      <c r="G230" s="26" t="n">
        <f aca="false">SUM(E230:F230)</f>
        <v>0</v>
      </c>
      <c r="H230" s="26"/>
      <c r="I230" s="26"/>
      <c r="J230" s="26" t="n">
        <f aca="false">SUM(H230:I230)</f>
        <v>0</v>
      </c>
      <c r="K230" s="18"/>
    </row>
    <row r="231" customFormat="false" ht="12.75" hidden="false" customHeight="false" outlineLevel="0" collapsed="false">
      <c r="A231" s="24" t="s">
        <v>24</v>
      </c>
      <c r="B231" s="26" t="n">
        <v>5</v>
      </c>
      <c r="C231" s="26"/>
      <c r="D231" s="26" t="n">
        <f aca="false">SUM(B231:C231)</f>
        <v>5</v>
      </c>
      <c r="E231" s="26" t="n">
        <v>1</v>
      </c>
      <c r="F231" s="26"/>
      <c r="G231" s="26" t="n">
        <f aca="false">SUM(E231:F231)</f>
        <v>1</v>
      </c>
      <c r="H231" s="26"/>
      <c r="I231" s="26"/>
      <c r="J231" s="26" t="n">
        <f aca="false">SUM(H231:I231)</f>
        <v>0</v>
      </c>
      <c r="K231" s="18" t="n">
        <f aca="false">SUM(J231/G231)</f>
        <v>0</v>
      </c>
    </row>
    <row r="232" s="43" customFormat="true" ht="12.75" hidden="false" customHeight="false" outlineLevel="0" collapsed="false">
      <c r="A232" s="24" t="s">
        <v>25</v>
      </c>
      <c r="B232" s="26"/>
      <c r="C232" s="26"/>
      <c r="D232" s="26" t="n">
        <f aca="false">SUM(B232:C232)</f>
        <v>0</v>
      </c>
      <c r="E232" s="26"/>
      <c r="F232" s="26"/>
      <c r="G232" s="26" t="n">
        <f aca="false">SUM(E232:F232)</f>
        <v>0</v>
      </c>
      <c r="H232" s="26"/>
      <c r="I232" s="26"/>
      <c r="J232" s="26" t="n">
        <f aca="false">SUM(H232:I232)</f>
        <v>0</v>
      </c>
      <c r="K232" s="18"/>
    </row>
    <row r="233" s="43" customFormat="true" ht="12.75" hidden="false" customHeight="false" outlineLevel="0" collapsed="false">
      <c r="A233" s="24" t="s">
        <v>26</v>
      </c>
      <c r="B233" s="26"/>
      <c r="C233" s="26"/>
      <c r="D233" s="26" t="n">
        <f aca="false">SUM(B233:C233)</f>
        <v>0</v>
      </c>
      <c r="E233" s="26"/>
      <c r="F233" s="26"/>
      <c r="G233" s="26" t="n">
        <f aca="false">SUM(E233:F233)</f>
        <v>0</v>
      </c>
      <c r="H233" s="26"/>
      <c r="I233" s="26"/>
      <c r="J233" s="26" t="n">
        <f aca="false">SUM(G233,H233)</f>
        <v>0</v>
      </c>
      <c r="K233" s="18"/>
    </row>
    <row r="234" customFormat="false" ht="12.75" hidden="false" customHeight="false" outlineLevel="0" collapsed="false">
      <c r="A234" s="24" t="s">
        <v>27</v>
      </c>
      <c r="B234" s="26"/>
      <c r="C234" s="26"/>
      <c r="D234" s="26" t="n">
        <f aca="false">SUM(B234:C234)</f>
        <v>0</v>
      </c>
      <c r="E234" s="26" t="n">
        <v>4</v>
      </c>
      <c r="F234" s="26"/>
      <c r="G234" s="26" t="n">
        <f aca="false">SUM(E234:F234)</f>
        <v>4</v>
      </c>
      <c r="H234" s="26" t="n">
        <v>4</v>
      </c>
      <c r="I234" s="26"/>
      <c r="J234" s="26" t="n">
        <f aca="false">SUM(H234:I234)</f>
        <v>4</v>
      </c>
      <c r="K234" s="18" t="n">
        <f aca="false">SUM(J234/G234)</f>
        <v>1</v>
      </c>
    </row>
    <row r="235" customFormat="false" ht="12.75" hidden="false" customHeight="false" outlineLevel="0" collapsed="false">
      <c r="A235" s="22" t="s">
        <v>28</v>
      </c>
      <c r="B235" s="44" t="n">
        <f aca="false">SUM(B237:B241)</f>
        <v>0</v>
      </c>
      <c r="C235" s="44" t="n">
        <f aca="false">SUM(C237:C241)</f>
        <v>0</v>
      </c>
      <c r="D235" s="44" t="n">
        <f aca="false">SUM(D237:D241)</f>
        <v>0</v>
      </c>
      <c r="E235" s="44" t="n">
        <f aca="false">SUM(E237:E241)</f>
        <v>0</v>
      </c>
      <c r="F235" s="44" t="n">
        <f aca="false">SUM(F237:F241)</f>
        <v>0</v>
      </c>
      <c r="G235" s="44" t="n">
        <f aca="false">SUM(G237:G241)</f>
        <v>0</v>
      </c>
      <c r="H235" s="44" t="n">
        <f aca="false">SUM(H237:H241)</f>
        <v>0</v>
      </c>
      <c r="I235" s="44" t="n">
        <f aca="false">SUM(I237:I241)</f>
        <v>0</v>
      </c>
      <c r="J235" s="44" t="n">
        <f aca="false">SUM(J237:J241)</f>
        <v>0</v>
      </c>
      <c r="K235" s="18"/>
    </row>
    <row r="236" customFormat="false" ht="12.75" hidden="false" customHeight="false" outlineLevel="0" collapsed="false">
      <c r="A236" s="27" t="s">
        <v>16</v>
      </c>
      <c r="B236" s="26"/>
      <c r="C236" s="26"/>
      <c r="D236" s="26" t="n">
        <f aca="false">SUM(B236:C236)</f>
        <v>0</v>
      </c>
      <c r="E236" s="26"/>
      <c r="F236" s="26"/>
      <c r="G236" s="26" t="n">
        <f aca="false">SUM(E236:F236)</f>
        <v>0</v>
      </c>
      <c r="H236" s="26"/>
      <c r="I236" s="26"/>
      <c r="J236" s="26" t="n">
        <f aca="false">SUM(H236:I236)</f>
        <v>0</v>
      </c>
      <c r="K236" s="18"/>
    </row>
    <row r="237" customFormat="false" ht="12.75" hidden="false" customHeight="false" outlineLevel="0" collapsed="false">
      <c r="A237" s="27" t="s">
        <v>29</v>
      </c>
      <c r="B237" s="26"/>
      <c r="C237" s="26"/>
      <c r="D237" s="26" t="n">
        <f aca="false">SUM(B237:C237)</f>
        <v>0</v>
      </c>
      <c r="E237" s="26"/>
      <c r="F237" s="26"/>
      <c r="G237" s="26" t="n">
        <f aca="false">SUM(E237:F237)</f>
        <v>0</v>
      </c>
      <c r="H237" s="26"/>
      <c r="I237" s="26"/>
      <c r="J237" s="26" t="n">
        <f aca="false">SUM(H237:I237)</f>
        <v>0</v>
      </c>
      <c r="K237" s="18"/>
    </row>
    <row r="238" customFormat="false" ht="12.75" hidden="false" customHeight="false" outlineLevel="0" collapsed="false">
      <c r="A238" s="27" t="s">
        <v>30</v>
      </c>
      <c r="B238" s="26"/>
      <c r="C238" s="26"/>
      <c r="D238" s="26" t="n">
        <f aca="false">SUM(B238:C238)</f>
        <v>0</v>
      </c>
      <c r="E238" s="26"/>
      <c r="F238" s="26"/>
      <c r="G238" s="26" t="n">
        <f aca="false">SUM(E238:F238)</f>
        <v>0</v>
      </c>
      <c r="H238" s="26"/>
      <c r="I238" s="26"/>
      <c r="J238" s="26" t="n">
        <f aca="false">SUM(H238:I238)</f>
        <v>0</v>
      </c>
      <c r="K238" s="18"/>
    </row>
    <row r="239" s="43" customFormat="true" ht="12.75" hidden="false" customHeight="false" outlineLevel="0" collapsed="false">
      <c r="A239" s="27" t="s">
        <v>31</v>
      </c>
      <c r="B239" s="26"/>
      <c r="C239" s="26"/>
      <c r="D239" s="26" t="n">
        <f aca="false">SUM(B239:C239)</f>
        <v>0</v>
      </c>
      <c r="E239" s="26"/>
      <c r="F239" s="26"/>
      <c r="G239" s="26" t="n">
        <f aca="false">SUM(E239:F239)</f>
        <v>0</v>
      </c>
      <c r="H239" s="26"/>
      <c r="I239" s="26"/>
      <c r="J239" s="26" t="n">
        <f aca="false">SUM(H239:I239)</f>
        <v>0</v>
      </c>
      <c r="K239" s="18"/>
    </row>
    <row r="240" s="43" customFormat="true" ht="12.75" hidden="false" customHeight="false" outlineLevel="0" collapsed="false">
      <c r="A240" s="27" t="s">
        <v>32</v>
      </c>
      <c r="B240" s="26"/>
      <c r="C240" s="26"/>
      <c r="D240" s="26" t="n">
        <f aca="false">SUM(B240:C240)</f>
        <v>0</v>
      </c>
      <c r="E240" s="26"/>
      <c r="F240" s="26"/>
      <c r="G240" s="26" t="n">
        <f aca="false">SUM(E240:F240)</f>
        <v>0</v>
      </c>
      <c r="H240" s="26"/>
      <c r="I240" s="26"/>
      <c r="J240" s="26" t="n">
        <f aca="false">SUM(H240:I240)</f>
        <v>0</v>
      </c>
      <c r="K240" s="18"/>
    </row>
    <row r="241" s="43" customFormat="true" ht="12.75" hidden="false" customHeight="false" outlineLevel="0" collapsed="false">
      <c r="A241" s="27" t="s">
        <v>33</v>
      </c>
      <c r="B241" s="26"/>
      <c r="C241" s="26"/>
      <c r="D241" s="26" t="n">
        <f aca="false">SUM(B241:C241)</f>
        <v>0</v>
      </c>
      <c r="E241" s="26"/>
      <c r="F241" s="26"/>
      <c r="G241" s="26" t="n">
        <f aca="false">SUM(E241:F241)</f>
        <v>0</v>
      </c>
      <c r="H241" s="26"/>
      <c r="I241" s="26"/>
      <c r="J241" s="26" t="n">
        <f aca="false">SUM(H241:I241)</f>
        <v>0</v>
      </c>
      <c r="K241" s="18"/>
    </row>
    <row r="242" s="43" customFormat="true" ht="12.75" hidden="false" customHeight="false" outlineLevel="0" collapsed="false">
      <c r="A242" s="21" t="s">
        <v>34</v>
      </c>
      <c r="B242" s="21"/>
      <c r="C242" s="21"/>
      <c r="D242" s="28" t="n">
        <f aca="false">SUM(B242:C242)</f>
        <v>0</v>
      </c>
      <c r="E242" s="21"/>
      <c r="F242" s="21"/>
      <c r="G242" s="28" t="n">
        <f aca="false">SUM(E242:F242)</f>
        <v>0</v>
      </c>
      <c r="H242" s="28"/>
      <c r="I242" s="21"/>
      <c r="J242" s="21" t="n">
        <f aca="false">SUM(H242:I242)</f>
        <v>0</v>
      </c>
      <c r="K242" s="18"/>
    </row>
    <row r="243" s="43" customFormat="true" ht="12.75" hidden="false" customHeight="false" outlineLevel="0" collapsed="false">
      <c r="A243" s="21" t="s">
        <v>35</v>
      </c>
      <c r="B243" s="45"/>
      <c r="C243" s="45"/>
      <c r="D243" s="28" t="n">
        <f aca="false">SUM(B243:C243)</f>
        <v>0</v>
      </c>
      <c r="E243" s="45" t="n">
        <v>250</v>
      </c>
      <c r="F243" s="45"/>
      <c r="G243" s="28" t="n">
        <f aca="false">SUM(E243:F243)</f>
        <v>250</v>
      </c>
      <c r="H243" s="28" t="n">
        <v>250</v>
      </c>
      <c r="I243" s="45"/>
      <c r="J243" s="45" t="n">
        <f aca="false">SUM(H243:I243)</f>
        <v>250</v>
      </c>
      <c r="K243" s="18" t="n">
        <f aca="false">SUM(J243/G243)</f>
        <v>1</v>
      </c>
    </row>
    <row r="244" customFormat="false" ht="12.75" hidden="false" customHeight="false" outlineLevel="0" collapsed="false">
      <c r="A244" s="22" t="s">
        <v>36</v>
      </c>
      <c r="B244" s="44" t="n">
        <f aca="false">SUM(B219,B220,B221,B222,B235,B242,B243)</f>
        <v>5</v>
      </c>
      <c r="C244" s="44" t="n">
        <f aca="false">SUM(C219,C220,C221,C222,C235,C242,C243)</f>
        <v>0</v>
      </c>
      <c r="D244" s="44" t="n">
        <f aca="false">SUM(D219,D220,D221,D222,D235,D242,D243)</f>
        <v>5</v>
      </c>
      <c r="E244" s="44" t="n">
        <f aca="false">SUM(E219,E220,E221,E222,E235,E242,E243)</f>
        <v>255</v>
      </c>
      <c r="F244" s="44" t="n">
        <f aca="false">SUM(F219,F220,F221,F222,F235,F242,F243)</f>
        <v>0</v>
      </c>
      <c r="G244" s="44" t="n">
        <f aca="false">SUM(G219,G220,G221,G222,G235,G242,G243)</f>
        <v>255</v>
      </c>
      <c r="H244" s="44" t="n">
        <f aca="false">SUM(H219,H220,H221,H222,H235,H242,H243)</f>
        <v>254</v>
      </c>
      <c r="I244" s="44" t="n">
        <f aca="false">SUM(I219,I220,I221,I222,I235,I242,I243)</f>
        <v>0</v>
      </c>
      <c r="J244" s="44" t="n">
        <f aca="false">SUM(J219,J220,J221,J222,J235,J242,J243)</f>
        <v>254</v>
      </c>
      <c r="K244" s="18" t="n">
        <f aca="false">SUM(J244/G244)</f>
        <v>0.996078431372549</v>
      </c>
    </row>
    <row r="245" customFormat="false" ht="12.75" hidden="false" customHeight="false" outlineLevel="0" collapsed="false">
      <c r="A245" s="21" t="s">
        <v>37</v>
      </c>
      <c r="B245" s="61"/>
      <c r="C245" s="44"/>
      <c r="D245" s="28" t="n">
        <f aca="false">SUM(B245:C245)</f>
        <v>0</v>
      </c>
      <c r="E245" s="51" t="n">
        <v>438</v>
      </c>
      <c r="F245" s="44"/>
      <c r="G245" s="28" t="n">
        <f aca="false">SUM(E245:F245)</f>
        <v>438</v>
      </c>
      <c r="H245" s="51" t="n">
        <v>438</v>
      </c>
      <c r="I245" s="51"/>
      <c r="J245" s="45" t="n">
        <f aca="false">SUM(H245:I245)</f>
        <v>438</v>
      </c>
      <c r="K245" s="18" t="n">
        <f aca="false">SUM(J245/G245)</f>
        <v>1</v>
      </c>
    </row>
    <row r="246" s="43" customFormat="true" ht="12.75" hidden="false" customHeight="false" outlineLevel="0" collapsed="false">
      <c r="A246" s="21" t="s">
        <v>38</v>
      </c>
      <c r="B246" s="48" t="n">
        <v>71982</v>
      </c>
      <c r="C246" s="45"/>
      <c r="D246" s="28" t="n">
        <f aca="false">SUM(B246:C246)</f>
        <v>71982</v>
      </c>
      <c r="E246" s="48" t="n">
        <v>73359</v>
      </c>
      <c r="F246" s="45"/>
      <c r="G246" s="28" t="n">
        <f aca="false">SUM(E246:F246)</f>
        <v>73359</v>
      </c>
      <c r="H246" s="69" t="n">
        <v>71772</v>
      </c>
      <c r="I246" s="70"/>
      <c r="J246" s="45" t="n">
        <f aca="false">SUM(H246:I246)</f>
        <v>71772</v>
      </c>
      <c r="K246" s="18" t="n">
        <f aca="false">SUM(J246/G246)</f>
        <v>0.978366662577189</v>
      </c>
    </row>
    <row r="247" customFormat="false" ht="12.75" hidden="false" customHeight="false" outlineLevel="0" collapsed="false">
      <c r="A247" s="22" t="s">
        <v>39</v>
      </c>
      <c r="B247" s="44" t="n">
        <f aca="false">SUM(B244:B246)</f>
        <v>71987</v>
      </c>
      <c r="C247" s="44" t="n">
        <f aca="false">SUM(C244:C246)</f>
        <v>0</v>
      </c>
      <c r="D247" s="44" t="n">
        <f aca="false">SUM(D244:D246)</f>
        <v>71987</v>
      </c>
      <c r="E247" s="44" t="n">
        <f aca="false">SUM(E244:E246)</f>
        <v>74052</v>
      </c>
      <c r="F247" s="44" t="n">
        <f aca="false">SUM(F244:F246)</f>
        <v>0</v>
      </c>
      <c r="G247" s="44" t="n">
        <f aca="false">SUM(G244:G246)</f>
        <v>74052</v>
      </c>
      <c r="H247" s="44" t="n">
        <f aca="false">SUM(H244:H246)</f>
        <v>72464</v>
      </c>
      <c r="I247" s="61" t="n">
        <f aca="false">SUM(I244:I246)</f>
        <v>0</v>
      </c>
      <c r="J247" s="44" t="n">
        <f aca="false">SUM(J244:J246)</f>
        <v>72464</v>
      </c>
      <c r="K247" s="18" t="n">
        <f aca="false">SUM(J247/G247)</f>
        <v>0.978555609571652</v>
      </c>
    </row>
    <row r="248" customFormat="false" ht="12.75" hidden="false" customHeight="false" outlineLevel="0" collapsed="false">
      <c r="A248" s="21"/>
      <c r="B248" s="48"/>
      <c r="C248" s="49"/>
      <c r="D248" s="28"/>
      <c r="E248" s="48"/>
      <c r="F248" s="49"/>
      <c r="G248" s="28"/>
      <c r="H248" s="28"/>
      <c r="I248" s="48"/>
      <c r="J248" s="35"/>
      <c r="K248" s="18"/>
    </row>
    <row r="249" customFormat="false" ht="12.75" hidden="false" customHeight="false" outlineLevel="0" collapsed="false">
      <c r="A249" s="29" t="s">
        <v>40</v>
      </c>
      <c r="B249" s="50"/>
      <c r="C249" s="49"/>
      <c r="D249" s="28"/>
      <c r="E249" s="50"/>
      <c r="F249" s="49"/>
      <c r="G249" s="28"/>
      <c r="H249" s="28"/>
      <c r="I249" s="50"/>
      <c r="J249" s="35"/>
      <c r="K249" s="18"/>
    </row>
    <row r="250" customFormat="false" ht="12.75" hidden="false" customHeight="false" outlineLevel="0" collapsed="false">
      <c r="A250" s="21" t="s">
        <v>41</v>
      </c>
      <c r="B250" s="50" t="n">
        <v>53189</v>
      </c>
      <c r="C250" s="49"/>
      <c r="D250" s="28" t="n">
        <f aca="false">SUM(B250:C250)</f>
        <v>53189</v>
      </c>
      <c r="E250" s="50" t="n">
        <v>56289</v>
      </c>
      <c r="F250" s="49"/>
      <c r="G250" s="28" t="n">
        <f aca="false">SUM(E250:F250)</f>
        <v>56289</v>
      </c>
      <c r="H250" s="28" t="n">
        <v>55858</v>
      </c>
      <c r="I250" s="50"/>
      <c r="J250" s="28" t="n">
        <f aca="false">SUM(H250:I250)</f>
        <v>55858</v>
      </c>
      <c r="K250" s="18" t="n">
        <f aca="false">SUM(J250/G250)</f>
        <v>0.992343086571089</v>
      </c>
    </row>
    <row r="251" s="43" customFormat="true" ht="12.75" hidden="false" customHeight="false" outlineLevel="0" collapsed="false">
      <c r="A251" s="21" t="s">
        <v>42</v>
      </c>
      <c r="B251" s="50" t="n">
        <v>8233</v>
      </c>
      <c r="C251" s="49"/>
      <c r="D251" s="28" t="n">
        <f aca="false">SUM(B251:C251)</f>
        <v>8233</v>
      </c>
      <c r="E251" s="50" t="n">
        <v>9168</v>
      </c>
      <c r="F251" s="49"/>
      <c r="G251" s="28" t="n">
        <f aca="false">SUM(E251:F251)</f>
        <v>9168</v>
      </c>
      <c r="H251" s="28" t="n">
        <v>9153</v>
      </c>
      <c r="I251" s="50"/>
      <c r="J251" s="28" t="n">
        <f aca="false">SUM(H251:I251)</f>
        <v>9153</v>
      </c>
      <c r="K251" s="18" t="n">
        <f aca="false">SUM(J251/G251)</f>
        <v>0.99836387434555</v>
      </c>
    </row>
    <row r="252" customFormat="false" ht="12.75" hidden="false" customHeight="false" outlineLevel="0" collapsed="false">
      <c r="A252" s="22" t="s">
        <v>10</v>
      </c>
      <c r="B252" s="52" t="n">
        <f aca="false">SUM(B250:B251)</f>
        <v>61422</v>
      </c>
      <c r="C252" s="52" t="n">
        <f aca="false">SUM(C250:C251)</f>
        <v>0</v>
      </c>
      <c r="D252" s="52" t="n">
        <f aca="false">SUM(D250:D251)</f>
        <v>61422</v>
      </c>
      <c r="E252" s="52" t="n">
        <f aca="false">SUM(E250:E251)</f>
        <v>65457</v>
      </c>
      <c r="F252" s="52" t="n">
        <f aca="false">SUM(F250:F251)</f>
        <v>0</v>
      </c>
      <c r="G252" s="52" t="n">
        <f aca="false">SUM(G250:G251)</f>
        <v>65457</v>
      </c>
      <c r="H252" s="52" t="n">
        <f aca="false">SUM(H250:H251)</f>
        <v>65011</v>
      </c>
      <c r="I252" s="52" t="n">
        <f aca="false">SUM(I250:I251)</f>
        <v>0</v>
      </c>
      <c r="J252" s="23" t="n">
        <f aca="false">SUM(J250:J251)</f>
        <v>65011</v>
      </c>
      <c r="K252" s="18" t="n">
        <f aca="false">SUM(J252/G252)</f>
        <v>0.993186366622363</v>
      </c>
    </row>
    <row r="253" customFormat="false" ht="12.75" hidden="false" customHeight="false" outlineLevel="0" collapsed="false">
      <c r="A253" s="21" t="s">
        <v>43</v>
      </c>
      <c r="B253" s="51" t="n">
        <v>10565</v>
      </c>
      <c r="C253" s="53"/>
      <c r="D253" s="45" t="n">
        <f aca="false">SUM(B253:C253)</f>
        <v>10565</v>
      </c>
      <c r="E253" s="51" t="n">
        <v>7172</v>
      </c>
      <c r="F253" s="53"/>
      <c r="G253" s="45" t="n">
        <f aca="false">SUM(E253:F253)</f>
        <v>7172</v>
      </c>
      <c r="H253" s="45" t="n">
        <v>5747</v>
      </c>
      <c r="I253" s="51"/>
      <c r="J253" s="28" t="n">
        <f aca="false">SUM(H253:I253)</f>
        <v>5747</v>
      </c>
      <c r="K253" s="18" t="n">
        <f aca="false">SUM(J253/G253)</f>
        <v>0.801310652537646</v>
      </c>
      <c r="L253" s="71"/>
    </row>
    <row r="254" customFormat="false" ht="12.75" hidden="false" customHeight="false" outlineLevel="0" collapsed="false">
      <c r="A254" s="21" t="s">
        <v>44</v>
      </c>
      <c r="B254" s="48"/>
      <c r="C254" s="53"/>
      <c r="D254" s="45" t="n">
        <f aca="false">SUM(B254:C254)</f>
        <v>0</v>
      </c>
      <c r="E254" s="48"/>
      <c r="F254" s="53"/>
      <c r="G254" s="45" t="n">
        <f aca="false">SUM(E254:F254)</f>
        <v>0</v>
      </c>
      <c r="H254" s="45"/>
      <c r="I254" s="48"/>
      <c r="J254" s="28" t="n">
        <f aca="false">SUM(H254:I254)</f>
        <v>0</v>
      </c>
      <c r="K254" s="18"/>
    </row>
    <row r="255" customFormat="false" ht="12.75" hidden="false" customHeight="false" outlineLevel="0" collapsed="false">
      <c r="A255" s="21" t="s">
        <v>45</v>
      </c>
      <c r="B255" s="48"/>
      <c r="C255" s="49"/>
      <c r="D255" s="45" t="n">
        <f aca="false">SUM(B255:C255)</f>
        <v>0</v>
      </c>
      <c r="E255" s="48"/>
      <c r="F255" s="49"/>
      <c r="G255" s="45" t="n">
        <f aca="false">SUM(E255:F255)</f>
        <v>0</v>
      </c>
      <c r="H255" s="45"/>
      <c r="I255" s="48"/>
      <c r="J255" s="35" t="n">
        <f aca="false">SUM(H255:I255)</f>
        <v>0</v>
      </c>
      <c r="K255" s="18"/>
    </row>
    <row r="256" customFormat="false" ht="12.75" hidden="false" customHeight="false" outlineLevel="0" collapsed="false">
      <c r="A256" s="22" t="s">
        <v>46</v>
      </c>
      <c r="B256" s="52" t="n">
        <f aca="false">SUM(B252:B255)</f>
        <v>71987</v>
      </c>
      <c r="C256" s="52" t="n">
        <f aca="false">SUM(C252:C255)</f>
        <v>0</v>
      </c>
      <c r="D256" s="52" t="n">
        <f aca="false">SUM(D252:D255)</f>
        <v>71987</v>
      </c>
      <c r="E256" s="52" t="n">
        <f aca="false">SUM(E252:E255)</f>
        <v>72629</v>
      </c>
      <c r="F256" s="52" t="n">
        <f aca="false">SUM(F252:F255)</f>
        <v>0</v>
      </c>
      <c r="G256" s="52" t="n">
        <f aca="false">SUM(G252:G255)</f>
        <v>72629</v>
      </c>
      <c r="H256" s="52" t="n">
        <f aca="false">SUM(H252:H255)</f>
        <v>70758</v>
      </c>
      <c r="I256" s="52" t="n">
        <f aca="false">SUM(I252:I255)</f>
        <v>0</v>
      </c>
      <c r="J256" s="23" t="n">
        <f aca="false">SUM(J252:J255)</f>
        <v>70758</v>
      </c>
      <c r="K256" s="18" t="n">
        <f aca="false">SUM(J256/G256)</f>
        <v>0.974238940368173</v>
      </c>
    </row>
    <row r="257" s="43" customFormat="true" ht="12.75" hidden="false" customHeight="false" outlineLevel="0" collapsed="false">
      <c r="A257" s="21" t="s">
        <v>47</v>
      </c>
      <c r="B257" s="48"/>
      <c r="C257" s="52"/>
      <c r="D257" s="45" t="n">
        <f aca="false">SUM(B257:C257)</f>
        <v>0</v>
      </c>
      <c r="E257" s="48" t="n">
        <v>1423</v>
      </c>
      <c r="F257" s="52"/>
      <c r="G257" s="45" t="n">
        <f aca="false">SUM(E257:F257)</f>
        <v>1423</v>
      </c>
      <c r="H257" s="45" t="n">
        <v>1418</v>
      </c>
      <c r="I257" s="48"/>
      <c r="J257" s="20" t="n">
        <f aca="false">SUM(H257:I257)</f>
        <v>1418</v>
      </c>
      <c r="K257" s="18" t="n">
        <f aca="false">SUM(J257/G257)</f>
        <v>0.996486296556571</v>
      </c>
    </row>
    <row r="258" customFormat="false" ht="12.75" hidden="false" customHeight="false" outlineLevel="0" collapsed="false">
      <c r="A258" s="21" t="s">
        <v>48</v>
      </c>
      <c r="B258" s="48"/>
      <c r="C258" s="48"/>
      <c r="D258" s="45" t="n">
        <f aca="false">SUM(B258:C258)</f>
        <v>0</v>
      </c>
      <c r="E258" s="48"/>
      <c r="F258" s="48"/>
      <c r="G258" s="45" t="n">
        <f aca="false">SUM(E258:F258)</f>
        <v>0</v>
      </c>
      <c r="H258" s="45"/>
      <c r="I258" s="48"/>
      <c r="J258" s="20" t="n">
        <f aca="false">SUM(H258:I258)</f>
        <v>0</v>
      </c>
      <c r="K258" s="18"/>
    </row>
    <row r="259" customFormat="false" ht="12.75" hidden="false" customHeight="false" outlineLevel="0" collapsed="false">
      <c r="A259" s="21" t="s">
        <v>49</v>
      </c>
      <c r="B259" s="48"/>
      <c r="C259" s="48"/>
      <c r="D259" s="45" t="n">
        <f aca="false">SUM(B259:C259)</f>
        <v>0</v>
      </c>
      <c r="E259" s="48"/>
      <c r="F259" s="48"/>
      <c r="G259" s="45" t="n">
        <f aca="false">SUM(E259:F259)</f>
        <v>0</v>
      </c>
      <c r="H259" s="45"/>
      <c r="I259" s="48"/>
      <c r="J259" s="20" t="n">
        <f aca="false">SUM(H259:I259)</f>
        <v>0</v>
      </c>
      <c r="K259" s="18"/>
    </row>
    <row r="260" customFormat="false" ht="12.75" hidden="false" customHeight="false" outlineLevel="0" collapsed="false">
      <c r="A260" s="22" t="s">
        <v>50</v>
      </c>
      <c r="B260" s="52" t="n">
        <f aca="false">SUM(B257:B259)</f>
        <v>0</v>
      </c>
      <c r="C260" s="52" t="n">
        <f aca="false">SUM(C257:C259)</f>
        <v>0</v>
      </c>
      <c r="D260" s="52" t="n">
        <f aca="false">SUM(D257:D259)</f>
        <v>0</v>
      </c>
      <c r="E260" s="52" t="n">
        <f aca="false">SUM(E257:E259)</f>
        <v>1423</v>
      </c>
      <c r="F260" s="52" t="n">
        <f aca="false">SUM(F257:F259)</f>
        <v>0</v>
      </c>
      <c r="G260" s="52" t="n">
        <f aca="false">SUM(G257:G259)</f>
        <v>1423</v>
      </c>
      <c r="H260" s="52" t="n">
        <f aca="false">SUM(H257:H259)</f>
        <v>1418</v>
      </c>
      <c r="I260" s="52" t="n">
        <f aca="false">SUM(I257:I259)</f>
        <v>0</v>
      </c>
      <c r="J260" s="23" t="n">
        <f aca="false">SUM(J257:J259)</f>
        <v>1418</v>
      </c>
      <c r="K260" s="18" t="n">
        <f aca="false">SUM(J260/G260)</f>
        <v>0.996486296556571</v>
      </c>
    </row>
    <row r="261" customFormat="false" ht="12.75" hidden="false" customHeight="false" outlineLevel="0" collapsed="false">
      <c r="A261" s="22" t="s">
        <v>51</v>
      </c>
      <c r="B261" s="54" t="n">
        <f aca="false">SUM(B256,B260)</f>
        <v>71987</v>
      </c>
      <c r="C261" s="54" t="n">
        <f aca="false">SUM(C256,C260)</f>
        <v>0</v>
      </c>
      <c r="D261" s="54" t="n">
        <f aca="false">SUM(D256,D260)</f>
        <v>71987</v>
      </c>
      <c r="E261" s="54" t="n">
        <f aca="false">SUM(E256,E260)</f>
        <v>74052</v>
      </c>
      <c r="F261" s="54" t="n">
        <f aca="false">SUM(F256,F260)</f>
        <v>0</v>
      </c>
      <c r="G261" s="54" t="n">
        <f aca="false">SUM(G256,G260)</f>
        <v>74052</v>
      </c>
      <c r="H261" s="54" t="n">
        <f aca="false">SUM(H256,H260)</f>
        <v>72176</v>
      </c>
      <c r="I261" s="54" t="n">
        <f aca="false">SUM(I256,I260)</f>
        <v>0</v>
      </c>
      <c r="J261" s="23" t="n">
        <f aca="false">SUM(J256,J260)</f>
        <v>72176</v>
      </c>
      <c r="K261" s="18" t="n">
        <f aca="false">SUM(J261/G261)</f>
        <v>0.97466645060228</v>
      </c>
    </row>
    <row r="262" customFormat="false" ht="12.75" hidden="false" customHeight="false" outlineLevel="0" collapsed="false">
      <c r="A262" s="21" t="s">
        <v>52</v>
      </c>
      <c r="B262" s="48"/>
      <c r="C262" s="49"/>
      <c r="D262" s="45" t="n">
        <f aca="false">SUM(B262:C262)</f>
        <v>0</v>
      </c>
      <c r="E262" s="48"/>
      <c r="F262" s="49"/>
      <c r="G262" s="45" t="n">
        <f aca="false">SUM(E262:F262)</f>
        <v>0</v>
      </c>
      <c r="H262" s="45"/>
      <c r="I262" s="48"/>
      <c r="J262" s="35" t="n">
        <f aca="false">SUM(H262:I262)</f>
        <v>0</v>
      </c>
      <c r="K262" s="18"/>
    </row>
    <row r="263" s="43" customFormat="true" ht="12.75" hidden="false" customHeight="false" outlineLevel="0" collapsed="false">
      <c r="A263" s="55" t="s">
        <v>53</v>
      </c>
      <c r="B263" s="52" t="n">
        <f aca="false">SUM(B261:B262)</f>
        <v>71987</v>
      </c>
      <c r="C263" s="52" t="n">
        <f aca="false">SUM(C261:C262)</f>
        <v>0</v>
      </c>
      <c r="D263" s="52" t="n">
        <f aca="false">SUM(D261:D262)</f>
        <v>71987</v>
      </c>
      <c r="E263" s="52" t="n">
        <f aca="false">SUM(E261:E262)</f>
        <v>74052</v>
      </c>
      <c r="F263" s="52" t="n">
        <f aca="false">SUM(F261:F262)</f>
        <v>0</v>
      </c>
      <c r="G263" s="52" t="n">
        <f aca="false">SUM(G261:G262)</f>
        <v>74052</v>
      </c>
      <c r="H263" s="52" t="n">
        <f aca="false">SUM(H261:H262)</f>
        <v>72176</v>
      </c>
      <c r="I263" s="52" t="n">
        <f aca="false">SUM(I261:I262)</f>
        <v>0</v>
      </c>
      <c r="J263" s="23" t="n">
        <f aca="false">SUM(J261:J262)</f>
        <v>72176</v>
      </c>
      <c r="K263" s="18" t="n">
        <f aca="false">SUM(J263/G263)</f>
        <v>0.97466645060228</v>
      </c>
    </row>
    <row r="264" s="43" customFormat="true" ht="12.75" hidden="false" customHeight="false" outlineLevel="0" collapsed="false">
      <c r="A264" s="30" t="s">
        <v>54</v>
      </c>
      <c r="B264" s="56" t="n">
        <v>13.5</v>
      </c>
      <c r="C264" s="57"/>
      <c r="D264" s="58" t="n">
        <f aca="false">SUM(B264:C264)</f>
        <v>13.5</v>
      </c>
      <c r="E264" s="56" t="n">
        <v>13.5</v>
      </c>
      <c r="F264" s="57"/>
      <c r="G264" s="58" t="n">
        <f aca="false">SUM(E264:F264)</f>
        <v>13.5</v>
      </c>
      <c r="H264" s="58" t="n">
        <v>12</v>
      </c>
      <c r="I264" s="56"/>
      <c r="J264" s="59" t="n">
        <v>12</v>
      </c>
      <c r="K264" s="18" t="n">
        <f aca="false">SUM(J264/G264)</f>
        <v>0.888888888888889</v>
      </c>
    </row>
    <row r="265" customFormat="false" ht="12.75" hidden="false" customHeight="false" outlineLevel="0" collapsed="false">
      <c r="A265" s="62"/>
      <c r="B265" s="62"/>
      <c r="C265" s="62"/>
      <c r="D265" s="62"/>
      <c r="K265" s="63"/>
    </row>
    <row r="266" customFormat="false" ht="12.75" hidden="false" customHeight="false" outlineLevel="0" collapsed="false">
      <c r="A266" s="64"/>
      <c r="B266" s="64"/>
      <c r="C266" s="64"/>
      <c r="D266" s="64"/>
      <c r="K266" s="63"/>
    </row>
    <row r="267" customFormat="false" ht="12.75" hidden="false" customHeight="false" outlineLevel="0" collapsed="false">
      <c r="K267" s="63"/>
    </row>
    <row r="268" customFormat="false" ht="25.5" hidden="false" customHeight="true" outlineLevel="0" collapsed="false">
      <c r="A268" s="32" t="s">
        <v>60</v>
      </c>
      <c r="B268" s="12" t="s">
        <v>4</v>
      </c>
      <c r="C268" s="12" t="s">
        <v>5</v>
      </c>
      <c r="D268" s="12" t="s">
        <v>6</v>
      </c>
      <c r="E268" s="13" t="s">
        <v>7</v>
      </c>
      <c r="F268" s="13"/>
      <c r="G268" s="13"/>
      <c r="H268" s="13" t="s">
        <v>8</v>
      </c>
      <c r="I268" s="13"/>
      <c r="J268" s="13"/>
      <c r="K268" s="13" t="s">
        <v>9</v>
      </c>
    </row>
    <row r="269" customFormat="false" ht="12.75" hidden="false" customHeight="true" outlineLevel="0" collapsed="false">
      <c r="A269" s="32"/>
      <c r="B269" s="12"/>
      <c r="C269" s="12"/>
      <c r="D269" s="12"/>
      <c r="E269" s="14" t="s">
        <v>4</v>
      </c>
      <c r="F269" s="14" t="s">
        <v>5</v>
      </c>
      <c r="G269" s="14" t="s">
        <v>10</v>
      </c>
      <c r="H269" s="14" t="s">
        <v>4</v>
      </c>
      <c r="I269" s="14" t="s">
        <v>5</v>
      </c>
      <c r="J269" s="14" t="s">
        <v>10</v>
      </c>
      <c r="K269" s="13"/>
    </row>
    <row r="270" customFormat="false" ht="12.75" hidden="false" customHeight="false" outlineLevel="0" collapsed="false">
      <c r="A270" s="32"/>
      <c r="B270" s="12"/>
      <c r="C270" s="12"/>
      <c r="D270" s="12"/>
      <c r="E270" s="14"/>
      <c r="F270" s="14"/>
      <c r="G270" s="14"/>
      <c r="H270" s="14"/>
      <c r="I270" s="14"/>
      <c r="J270" s="14"/>
      <c r="K270" s="13"/>
    </row>
    <row r="271" customFormat="false" ht="12.75" hidden="false" customHeight="false" outlineLevel="0" collapsed="false">
      <c r="A271" s="34"/>
      <c r="B271" s="12"/>
      <c r="C271" s="12"/>
      <c r="D271" s="12"/>
      <c r="E271" s="14"/>
      <c r="F271" s="14"/>
      <c r="G271" s="14"/>
      <c r="H271" s="14"/>
      <c r="I271" s="14"/>
      <c r="J271" s="14"/>
      <c r="K271" s="13"/>
    </row>
    <row r="272" customFormat="false" ht="12.75" hidden="false" customHeight="false" outlineLevel="0" collapsed="false">
      <c r="A272" s="15" t="s">
        <v>11</v>
      </c>
      <c r="B272" s="16"/>
      <c r="C272" s="35"/>
      <c r="D272" s="35"/>
      <c r="E272" s="35"/>
      <c r="F272" s="35"/>
      <c r="G272" s="35"/>
      <c r="H272" s="35"/>
      <c r="I272" s="35"/>
      <c r="J272" s="35"/>
      <c r="K272" s="18"/>
    </row>
    <row r="273" customFormat="false" ht="12.75" hidden="false" customHeight="false" outlineLevel="0" collapsed="false">
      <c r="A273" s="19" t="s">
        <v>12</v>
      </c>
      <c r="B273" s="37"/>
      <c r="C273" s="35"/>
      <c r="D273" s="28" t="n">
        <f aca="false">SUM(B273:C273)</f>
        <v>0</v>
      </c>
      <c r="E273" s="37"/>
      <c r="F273" s="35"/>
      <c r="G273" s="28" t="n">
        <f aca="false">SUM(E273:F273)</f>
        <v>0</v>
      </c>
      <c r="H273" s="28"/>
      <c r="I273" s="37"/>
      <c r="J273" s="35" t="n">
        <f aca="false">SUM(H273:I273)</f>
        <v>0</v>
      </c>
      <c r="K273" s="18"/>
    </row>
    <row r="274" customFormat="false" ht="12.75" hidden="false" customHeight="false" outlineLevel="0" collapsed="false">
      <c r="A274" s="21" t="s">
        <v>13</v>
      </c>
      <c r="B274" s="37"/>
      <c r="C274" s="37"/>
      <c r="D274" s="28" t="n">
        <f aca="false">SUM(B274:C274)</f>
        <v>0</v>
      </c>
      <c r="E274" s="37"/>
      <c r="F274" s="37"/>
      <c r="G274" s="28" t="n">
        <f aca="false">SUM(E274:F274)</f>
        <v>0</v>
      </c>
      <c r="H274" s="28"/>
      <c r="I274" s="37"/>
      <c r="J274" s="16" t="n">
        <f aca="false">SUM(H274:I274)</f>
        <v>0</v>
      </c>
      <c r="K274" s="18"/>
    </row>
    <row r="275" customFormat="false" ht="12.75" hidden="false" customHeight="false" outlineLevel="0" collapsed="false">
      <c r="A275" s="21" t="s">
        <v>14</v>
      </c>
      <c r="B275" s="37"/>
      <c r="C275" s="37"/>
      <c r="D275" s="28" t="n">
        <f aca="false">SUM(B275:C275)</f>
        <v>0</v>
      </c>
      <c r="E275" s="37"/>
      <c r="F275" s="37"/>
      <c r="G275" s="28" t="n">
        <f aca="false">SUM(E275:F275)</f>
        <v>0</v>
      </c>
      <c r="H275" s="28"/>
      <c r="I275" s="37"/>
      <c r="J275" s="16" t="n">
        <f aca="false">SUM(H275:I275)</f>
        <v>0</v>
      </c>
      <c r="K275" s="18"/>
    </row>
    <row r="276" customFormat="false" ht="12.75" hidden="false" customHeight="false" outlineLevel="0" collapsed="false">
      <c r="A276" s="22" t="s">
        <v>15</v>
      </c>
      <c r="B276" s="38" t="n">
        <f aca="false">SUM(B277:B288)</f>
        <v>5</v>
      </c>
      <c r="C276" s="38" t="n">
        <f aca="false">SUM(C277:C288)</f>
        <v>0</v>
      </c>
      <c r="D276" s="38" t="n">
        <f aca="false">SUM(D277:D288)</f>
        <v>5</v>
      </c>
      <c r="E276" s="38" t="n">
        <f aca="false">SUM(E277:E288)</f>
        <v>5</v>
      </c>
      <c r="F276" s="38" t="n">
        <f aca="false">SUM(F277:F288)</f>
        <v>0</v>
      </c>
      <c r="G276" s="38" t="n">
        <f aca="false">SUM(G277:G288)</f>
        <v>5</v>
      </c>
      <c r="H276" s="38" t="n">
        <f aca="false">SUM(H277:H288)</f>
        <v>3</v>
      </c>
      <c r="I276" s="68" t="n">
        <f aca="false">SUM(I277:I288)</f>
        <v>0</v>
      </c>
      <c r="J276" s="38" t="n">
        <f aca="false">SUM(J277:J288)</f>
        <v>3</v>
      </c>
      <c r="K276" s="18" t="n">
        <f aca="false">SUM(J276/G276)</f>
        <v>0.6</v>
      </c>
    </row>
    <row r="277" customFormat="false" ht="12.75" hidden="false" customHeight="false" outlineLevel="0" collapsed="false">
      <c r="A277" s="24" t="s">
        <v>16</v>
      </c>
      <c r="B277" s="41"/>
      <c r="C277" s="41"/>
      <c r="D277" s="26" t="n">
        <f aca="false">SUM(B277:C277)</f>
        <v>0</v>
      </c>
      <c r="E277" s="41"/>
      <c r="F277" s="41"/>
      <c r="G277" s="26" t="n">
        <f aca="false">SUM(E277:F277)</f>
        <v>0</v>
      </c>
      <c r="H277" s="26"/>
      <c r="I277" s="41"/>
      <c r="J277" s="41" t="n">
        <f aca="false">SUM(H277:I277)</f>
        <v>0</v>
      </c>
      <c r="K277" s="18"/>
    </row>
    <row r="278" customFormat="false" ht="12.75" hidden="false" customHeight="false" outlineLevel="0" collapsed="false">
      <c r="A278" s="24" t="s">
        <v>17</v>
      </c>
      <c r="B278" s="41"/>
      <c r="C278" s="41"/>
      <c r="D278" s="26" t="n">
        <f aca="false">SUM(B278:C278)</f>
        <v>0</v>
      </c>
      <c r="E278" s="41"/>
      <c r="F278" s="41"/>
      <c r="G278" s="26" t="n">
        <f aca="false">SUM(E278:F278)</f>
        <v>0</v>
      </c>
      <c r="H278" s="26"/>
      <c r="I278" s="41"/>
      <c r="J278" s="41" t="n">
        <f aca="false">SUM(H278:I278)</f>
        <v>0</v>
      </c>
      <c r="K278" s="18"/>
    </row>
    <row r="279" customFormat="false" ht="12.75" hidden="false" customHeight="false" outlineLevel="0" collapsed="false">
      <c r="A279" s="24" t="s">
        <v>18</v>
      </c>
      <c r="B279" s="41"/>
      <c r="C279" s="41"/>
      <c r="D279" s="26" t="n">
        <f aca="false">SUM(B279:C279)</f>
        <v>0</v>
      </c>
      <c r="E279" s="41"/>
      <c r="F279" s="41"/>
      <c r="G279" s="26" t="n">
        <f aca="false">SUM(E279:F279)</f>
        <v>0</v>
      </c>
      <c r="H279" s="26"/>
      <c r="I279" s="41"/>
      <c r="J279" s="41" t="n">
        <f aca="false">SUM(H279:I279)</f>
        <v>0</v>
      </c>
      <c r="K279" s="18"/>
    </row>
    <row r="280" customFormat="false" ht="12.75" hidden="false" customHeight="false" outlineLevel="0" collapsed="false">
      <c r="A280" s="24" t="s">
        <v>19</v>
      </c>
      <c r="B280" s="26"/>
      <c r="C280" s="26"/>
      <c r="D280" s="26" t="n">
        <f aca="false">SUM(B280:C280)</f>
        <v>0</v>
      </c>
      <c r="E280" s="26"/>
      <c r="F280" s="26"/>
      <c r="G280" s="26" t="n">
        <f aca="false">SUM(E280:F280)</f>
        <v>0</v>
      </c>
      <c r="H280" s="26"/>
      <c r="I280" s="26"/>
      <c r="J280" s="26" t="n">
        <f aca="false">SUM(H280:I280)</f>
        <v>0</v>
      </c>
      <c r="K280" s="18"/>
    </row>
    <row r="281" customFormat="false" ht="12.75" hidden="false" customHeight="false" outlineLevel="0" collapsed="false">
      <c r="A281" s="24" t="s">
        <v>56</v>
      </c>
      <c r="B281" s="26"/>
      <c r="C281" s="26"/>
      <c r="D281" s="26" t="n">
        <f aca="false">SUM(B281:C281)</f>
        <v>0</v>
      </c>
      <c r="E281" s="26"/>
      <c r="F281" s="26"/>
      <c r="G281" s="26" t="n">
        <f aca="false">SUM(E281:F281)</f>
        <v>0</v>
      </c>
      <c r="H281" s="26"/>
      <c r="I281" s="26"/>
      <c r="J281" s="26" t="n">
        <f aca="false">SUM(H281:I281)</f>
        <v>0</v>
      </c>
      <c r="K281" s="18"/>
    </row>
    <row r="282" customFormat="false" ht="12.75" hidden="false" customHeight="false" outlineLevel="0" collapsed="false">
      <c r="A282" s="24" t="s">
        <v>21</v>
      </c>
      <c r="B282" s="26"/>
      <c r="C282" s="26"/>
      <c r="D282" s="26" t="n">
        <f aca="false">SUM(B282:C282)</f>
        <v>0</v>
      </c>
      <c r="E282" s="26"/>
      <c r="F282" s="26"/>
      <c r="G282" s="26" t="n">
        <f aca="false">SUM(E282:F282)</f>
        <v>0</v>
      </c>
      <c r="H282" s="26"/>
      <c r="I282" s="26"/>
      <c r="J282" s="26" t="n">
        <f aca="false">SUM(H282:I282)</f>
        <v>0</v>
      </c>
      <c r="K282" s="18"/>
    </row>
    <row r="283" customFormat="false" ht="12.75" hidden="false" customHeight="false" outlineLevel="0" collapsed="false">
      <c r="A283" s="24" t="s">
        <v>22</v>
      </c>
      <c r="B283" s="26"/>
      <c r="C283" s="26"/>
      <c r="D283" s="26" t="n">
        <f aca="false">SUM(B283:C283)</f>
        <v>0</v>
      </c>
      <c r="E283" s="26"/>
      <c r="F283" s="26"/>
      <c r="G283" s="26" t="n">
        <f aca="false">SUM(E283:F283)</f>
        <v>0</v>
      </c>
      <c r="H283" s="26"/>
      <c r="I283" s="26"/>
      <c r="J283" s="26" t="n">
        <f aca="false">SUM(H283:I283)</f>
        <v>0</v>
      </c>
      <c r="K283" s="18"/>
    </row>
    <row r="284" customFormat="false" ht="12.75" hidden="false" customHeight="false" outlineLevel="0" collapsed="false">
      <c r="A284" s="24" t="s">
        <v>23</v>
      </c>
      <c r="B284" s="26"/>
      <c r="C284" s="26"/>
      <c r="D284" s="26" t="n">
        <f aca="false">SUM(B284:C284)</f>
        <v>0</v>
      </c>
      <c r="E284" s="26"/>
      <c r="F284" s="26"/>
      <c r="G284" s="26" t="n">
        <f aca="false">SUM(E284:F284)</f>
        <v>0</v>
      </c>
      <c r="H284" s="26"/>
      <c r="I284" s="26"/>
      <c r="J284" s="26" t="n">
        <f aca="false">SUM(H284:I284)</f>
        <v>0</v>
      </c>
      <c r="K284" s="18"/>
    </row>
    <row r="285" customFormat="false" ht="12.75" hidden="false" customHeight="false" outlineLevel="0" collapsed="false">
      <c r="A285" s="24" t="s">
        <v>24</v>
      </c>
      <c r="B285" s="26" t="n">
        <v>5</v>
      </c>
      <c r="C285" s="26"/>
      <c r="D285" s="26" t="n">
        <f aca="false">SUM(B285:C285)</f>
        <v>5</v>
      </c>
      <c r="E285" s="26" t="n">
        <v>1</v>
      </c>
      <c r="F285" s="26"/>
      <c r="G285" s="26" t="n">
        <f aca="false">SUM(E285:F285)</f>
        <v>1</v>
      </c>
      <c r="H285" s="26"/>
      <c r="I285" s="26"/>
      <c r="J285" s="26" t="n">
        <f aca="false">SUM(H285:I285)</f>
        <v>0</v>
      </c>
      <c r="K285" s="18" t="n">
        <f aca="false">SUM(J285/G285)</f>
        <v>0</v>
      </c>
    </row>
    <row r="286" s="43" customFormat="true" ht="12.75" hidden="false" customHeight="false" outlineLevel="0" collapsed="false">
      <c r="A286" s="24" t="s">
        <v>25</v>
      </c>
      <c r="B286" s="26"/>
      <c r="C286" s="26"/>
      <c r="D286" s="26" t="n">
        <f aca="false">SUM(B286:C286)</f>
        <v>0</v>
      </c>
      <c r="E286" s="26"/>
      <c r="F286" s="26"/>
      <c r="G286" s="26" t="n">
        <f aca="false">SUM(E286:F286)</f>
        <v>0</v>
      </c>
      <c r="H286" s="26"/>
      <c r="I286" s="26"/>
      <c r="J286" s="26" t="n">
        <f aca="false">SUM(H286:I286)</f>
        <v>0</v>
      </c>
      <c r="K286" s="18"/>
    </row>
    <row r="287" s="43" customFormat="true" ht="12.75" hidden="false" customHeight="false" outlineLevel="0" collapsed="false">
      <c r="A287" s="24" t="s">
        <v>26</v>
      </c>
      <c r="B287" s="26"/>
      <c r="C287" s="26"/>
      <c r="D287" s="26" t="n">
        <f aca="false">SUM(B287:C287)</f>
        <v>0</v>
      </c>
      <c r="E287" s="26"/>
      <c r="F287" s="26"/>
      <c r="G287" s="26" t="n">
        <f aca="false">SUM(E287:F287)</f>
        <v>0</v>
      </c>
      <c r="H287" s="26"/>
      <c r="I287" s="26"/>
      <c r="J287" s="26" t="n">
        <f aca="false">SUM(H287:I287)</f>
        <v>0</v>
      </c>
      <c r="K287" s="18"/>
    </row>
    <row r="288" customFormat="false" ht="12.75" hidden="false" customHeight="false" outlineLevel="0" collapsed="false">
      <c r="A288" s="24" t="s">
        <v>27</v>
      </c>
      <c r="B288" s="26"/>
      <c r="C288" s="26"/>
      <c r="D288" s="26" t="n">
        <f aca="false">SUM(B288:C288)</f>
        <v>0</v>
      </c>
      <c r="E288" s="26" t="n">
        <v>4</v>
      </c>
      <c r="F288" s="26"/>
      <c r="G288" s="26" t="n">
        <f aca="false">SUM(E288:F288)</f>
        <v>4</v>
      </c>
      <c r="H288" s="26" t="n">
        <v>3</v>
      </c>
      <c r="I288" s="26"/>
      <c r="J288" s="26" t="n">
        <f aca="false">SUM(H288:I288)</f>
        <v>3</v>
      </c>
      <c r="K288" s="18" t="n">
        <f aca="false">SUM(J288/G288)</f>
        <v>0.75</v>
      </c>
    </row>
    <row r="289" customFormat="false" ht="12.75" hidden="false" customHeight="false" outlineLevel="0" collapsed="false">
      <c r="A289" s="22" t="s">
        <v>28</v>
      </c>
      <c r="B289" s="44" t="n">
        <f aca="false">SUM(B291:B295)</f>
        <v>0</v>
      </c>
      <c r="C289" s="44" t="n">
        <f aca="false">SUM(C291:C295)</f>
        <v>0</v>
      </c>
      <c r="D289" s="44" t="n">
        <f aca="false">SUM(D291:D295)</f>
        <v>0</v>
      </c>
      <c r="E289" s="44" t="n">
        <f aca="false">SUM(E291:E295)</f>
        <v>0</v>
      </c>
      <c r="F289" s="44" t="n">
        <f aca="false">SUM(F291:F295)</f>
        <v>0</v>
      </c>
      <c r="G289" s="44" t="n">
        <f aca="false">SUM(G291:G295)</f>
        <v>0</v>
      </c>
      <c r="H289" s="44" t="n">
        <f aca="false">SUM(H291:H295)</f>
        <v>0</v>
      </c>
      <c r="I289" s="44" t="n">
        <f aca="false">SUM(I291:I295)</f>
        <v>0</v>
      </c>
      <c r="J289" s="44" t="n">
        <f aca="false">SUM(J291:J295)</f>
        <v>0</v>
      </c>
      <c r="K289" s="18"/>
    </row>
    <row r="290" customFormat="false" ht="12.75" hidden="false" customHeight="false" outlineLevel="0" collapsed="false">
      <c r="A290" s="27" t="s">
        <v>16</v>
      </c>
      <c r="B290" s="26"/>
      <c r="C290" s="26"/>
      <c r="D290" s="26" t="n">
        <f aca="false">SUM(B290:C290)</f>
        <v>0</v>
      </c>
      <c r="E290" s="26"/>
      <c r="F290" s="26"/>
      <c r="G290" s="26" t="n">
        <f aca="false">SUM(E290:F290)</f>
        <v>0</v>
      </c>
      <c r="H290" s="26"/>
      <c r="I290" s="26"/>
      <c r="J290" s="26" t="n">
        <f aca="false">SUM(H290:I290)</f>
        <v>0</v>
      </c>
      <c r="K290" s="18"/>
    </row>
    <row r="291" customFormat="false" ht="12.75" hidden="false" customHeight="false" outlineLevel="0" collapsed="false">
      <c r="A291" s="27" t="s">
        <v>29</v>
      </c>
      <c r="B291" s="26"/>
      <c r="C291" s="26"/>
      <c r="D291" s="26" t="n">
        <f aca="false">SUM(B291:C291)</f>
        <v>0</v>
      </c>
      <c r="E291" s="26"/>
      <c r="F291" s="26"/>
      <c r="G291" s="26" t="n">
        <f aca="false">SUM(E291:F291)</f>
        <v>0</v>
      </c>
      <c r="H291" s="26"/>
      <c r="I291" s="26"/>
      <c r="J291" s="26" t="n">
        <f aca="false">SUM(H291:I291)</f>
        <v>0</v>
      </c>
      <c r="K291" s="18"/>
    </row>
    <row r="292" customFormat="false" ht="12.75" hidden="false" customHeight="false" outlineLevel="0" collapsed="false">
      <c r="A292" s="27" t="s">
        <v>30</v>
      </c>
      <c r="B292" s="26"/>
      <c r="C292" s="26"/>
      <c r="D292" s="26" t="n">
        <f aca="false">SUM(B292:C292)</f>
        <v>0</v>
      </c>
      <c r="E292" s="26"/>
      <c r="F292" s="26"/>
      <c r="G292" s="26" t="n">
        <f aca="false">SUM(E292:F292)</f>
        <v>0</v>
      </c>
      <c r="H292" s="26"/>
      <c r="I292" s="26"/>
      <c r="J292" s="26" t="n">
        <f aca="false">SUM(H292:I292)</f>
        <v>0</v>
      </c>
      <c r="K292" s="18"/>
    </row>
    <row r="293" s="43" customFormat="true" ht="12.75" hidden="false" customHeight="false" outlineLevel="0" collapsed="false">
      <c r="A293" s="27" t="s">
        <v>31</v>
      </c>
      <c r="B293" s="26"/>
      <c r="C293" s="26"/>
      <c r="D293" s="26" t="n">
        <f aca="false">SUM(B293:C293)</f>
        <v>0</v>
      </c>
      <c r="E293" s="26"/>
      <c r="F293" s="26"/>
      <c r="G293" s="26" t="n">
        <f aca="false">SUM(E293:F293)</f>
        <v>0</v>
      </c>
      <c r="H293" s="26"/>
      <c r="I293" s="26"/>
      <c r="J293" s="26" t="n">
        <f aca="false">SUM(H293:I293)</f>
        <v>0</v>
      </c>
      <c r="K293" s="18"/>
    </row>
    <row r="294" s="43" customFormat="true" ht="12.75" hidden="false" customHeight="false" outlineLevel="0" collapsed="false">
      <c r="A294" s="27" t="s">
        <v>32</v>
      </c>
      <c r="B294" s="26"/>
      <c r="C294" s="26"/>
      <c r="D294" s="26" t="n">
        <f aca="false">SUM(B294:C294)</f>
        <v>0</v>
      </c>
      <c r="E294" s="26"/>
      <c r="F294" s="26"/>
      <c r="G294" s="26" t="n">
        <f aca="false">SUM(E294:F294)</f>
        <v>0</v>
      </c>
      <c r="H294" s="26"/>
      <c r="I294" s="26"/>
      <c r="J294" s="26" t="n">
        <f aca="false">SUM(H294:I294)</f>
        <v>0</v>
      </c>
      <c r="K294" s="18"/>
    </row>
    <row r="295" s="43" customFormat="true" ht="12.75" hidden="false" customHeight="false" outlineLevel="0" collapsed="false">
      <c r="A295" s="27" t="s">
        <v>33</v>
      </c>
      <c r="B295" s="26"/>
      <c r="C295" s="26"/>
      <c r="D295" s="26" t="n">
        <f aca="false">SUM(B295:C295)</f>
        <v>0</v>
      </c>
      <c r="E295" s="26"/>
      <c r="F295" s="26"/>
      <c r="G295" s="26" t="n">
        <f aca="false">SUM(E295:F295)</f>
        <v>0</v>
      </c>
      <c r="H295" s="26"/>
      <c r="I295" s="26"/>
      <c r="J295" s="26" t="n">
        <f aca="false">SUM(H295:I295)</f>
        <v>0</v>
      </c>
      <c r="K295" s="18"/>
    </row>
    <row r="296" s="43" customFormat="true" ht="12.75" hidden="false" customHeight="false" outlineLevel="0" collapsed="false">
      <c r="A296" s="21" t="s">
        <v>34</v>
      </c>
      <c r="B296" s="21"/>
      <c r="C296" s="21"/>
      <c r="D296" s="28" t="n">
        <f aca="false">SUM(B296:C296)</f>
        <v>0</v>
      </c>
      <c r="E296" s="21"/>
      <c r="F296" s="21"/>
      <c r="G296" s="28" t="n">
        <f aca="false">SUM(E296:F296)</f>
        <v>0</v>
      </c>
      <c r="H296" s="28"/>
      <c r="I296" s="21"/>
      <c r="J296" s="21" t="n">
        <f aca="false">SUM(H296:I296)</f>
        <v>0</v>
      </c>
      <c r="K296" s="18"/>
    </row>
    <row r="297" s="43" customFormat="true" ht="12.75" hidden="false" customHeight="false" outlineLevel="0" collapsed="false">
      <c r="A297" s="21" t="s">
        <v>35</v>
      </c>
      <c r="B297" s="45"/>
      <c r="C297" s="45"/>
      <c r="D297" s="28" t="n">
        <f aca="false">SUM(B297:C297)</f>
        <v>0</v>
      </c>
      <c r="E297" s="45"/>
      <c r="F297" s="45"/>
      <c r="G297" s="28" t="n">
        <f aca="false">SUM(E297:F297)</f>
        <v>0</v>
      </c>
      <c r="H297" s="28"/>
      <c r="I297" s="45"/>
      <c r="J297" s="45" t="n">
        <f aca="false">SUM(H297:I297)</f>
        <v>0</v>
      </c>
      <c r="K297" s="18"/>
    </row>
    <row r="298" customFormat="false" ht="12.75" hidden="false" customHeight="false" outlineLevel="0" collapsed="false">
      <c r="A298" s="22" t="s">
        <v>36</v>
      </c>
      <c r="B298" s="44" t="n">
        <f aca="false">SUM(B273,B274,B275,B276,B289,B296,B297)</f>
        <v>5</v>
      </c>
      <c r="C298" s="44" t="n">
        <f aca="false">SUM(C273,C274,C275,C276,C289,C296,C297)</f>
        <v>0</v>
      </c>
      <c r="D298" s="44" t="n">
        <f aca="false">SUM(D273,D274,D275,D276,D289,D296,D297)</f>
        <v>5</v>
      </c>
      <c r="E298" s="44" t="n">
        <f aca="false">SUM(E273,E274,E275,E276,E289,E296,E297)</f>
        <v>5</v>
      </c>
      <c r="F298" s="44" t="n">
        <f aca="false">SUM(F273,F274,F275,F276,F289,F296,F297)</f>
        <v>0</v>
      </c>
      <c r="G298" s="44" t="n">
        <f aca="false">SUM(G273,G274,G275,G276,G289,G296,G297)</f>
        <v>5</v>
      </c>
      <c r="H298" s="44" t="n">
        <f aca="false">SUM(H273,H274,H275,H276,H289,H296,H297)</f>
        <v>3</v>
      </c>
      <c r="I298" s="44" t="n">
        <f aca="false">SUM(I273,I274,I275,I276,I289,I296,I297)</f>
        <v>0</v>
      </c>
      <c r="J298" s="44" t="n">
        <f aca="false">SUM(J273,J274,J275,J276,J289,J296,J297)</f>
        <v>3</v>
      </c>
      <c r="K298" s="18" t="n">
        <f aca="false">SUM(J298/G298)</f>
        <v>0.6</v>
      </c>
    </row>
    <row r="299" customFormat="false" ht="12.75" hidden="false" customHeight="false" outlineLevel="0" collapsed="false">
      <c r="A299" s="21" t="s">
        <v>37</v>
      </c>
      <c r="B299" s="61"/>
      <c r="C299" s="44"/>
      <c r="D299" s="28" t="n">
        <f aca="false">SUM(B299:C299)</f>
        <v>0</v>
      </c>
      <c r="E299" s="51" t="n">
        <v>218</v>
      </c>
      <c r="F299" s="44"/>
      <c r="G299" s="28" t="n">
        <f aca="false">SUM(E299:F299)</f>
        <v>218</v>
      </c>
      <c r="H299" s="28" t="n">
        <v>218</v>
      </c>
      <c r="I299" s="48"/>
      <c r="J299" s="45" t="n">
        <f aca="false">SUM(H299:I299)</f>
        <v>218</v>
      </c>
      <c r="K299" s="18" t="n">
        <f aca="false">SUM(J299/G299)</f>
        <v>1</v>
      </c>
    </row>
    <row r="300" s="43" customFormat="true" ht="12.75" hidden="false" customHeight="false" outlineLevel="0" collapsed="false">
      <c r="A300" s="21" t="s">
        <v>38</v>
      </c>
      <c r="B300" s="48" t="n">
        <v>95892</v>
      </c>
      <c r="C300" s="45"/>
      <c r="D300" s="28" t="n">
        <f aca="false">SUM(B300:C300)</f>
        <v>95892</v>
      </c>
      <c r="E300" s="48" t="n">
        <v>99936</v>
      </c>
      <c r="F300" s="45"/>
      <c r="G300" s="28" t="n">
        <f aca="false">SUM(E300:F300)</f>
        <v>99936</v>
      </c>
      <c r="H300" s="28" t="n">
        <v>98499</v>
      </c>
      <c r="I300" s="48"/>
      <c r="J300" s="45" t="n">
        <f aca="false">SUM(H300:I300)</f>
        <v>98499</v>
      </c>
      <c r="K300" s="18" t="n">
        <f aca="false">SUM(J300/G300)</f>
        <v>0.985620797310279</v>
      </c>
    </row>
    <row r="301" customFormat="false" ht="12.75" hidden="false" customHeight="false" outlineLevel="0" collapsed="false">
      <c r="A301" s="22" t="s">
        <v>39</v>
      </c>
      <c r="B301" s="44" t="n">
        <f aca="false">SUM(B298:B300)</f>
        <v>95897</v>
      </c>
      <c r="C301" s="44" t="n">
        <f aca="false">SUM(C298:C300)</f>
        <v>0</v>
      </c>
      <c r="D301" s="44" t="n">
        <f aca="false">SUM(D298:D300)</f>
        <v>95897</v>
      </c>
      <c r="E301" s="44" t="n">
        <f aca="false">SUM(E298:E300)</f>
        <v>100159</v>
      </c>
      <c r="F301" s="44" t="n">
        <f aca="false">SUM(F298:F300)</f>
        <v>0</v>
      </c>
      <c r="G301" s="44" t="n">
        <f aca="false">SUM(G298:G300)</f>
        <v>100159</v>
      </c>
      <c r="H301" s="44" t="n">
        <f aca="false">SUM(H298:H300)</f>
        <v>98720</v>
      </c>
      <c r="I301" s="61" t="n">
        <f aca="false">SUM(I298:I300)</f>
        <v>0</v>
      </c>
      <c r="J301" s="44" t="n">
        <f aca="false">SUM(J298:J300)</f>
        <v>98720</v>
      </c>
      <c r="K301" s="18" t="n">
        <f aca="false">SUM(J301/G301)</f>
        <v>0.985632843778392</v>
      </c>
    </row>
    <row r="302" customFormat="false" ht="12.75" hidden="false" customHeight="false" outlineLevel="0" collapsed="false">
      <c r="A302" s="21"/>
      <c r="B302" s="48"/>
      <c r="C302" s="49"/>
      <c r="D302" s="28"/>
      <c r="E302" s="48"/>
      <c r="F302" s="49"/>
      <c r="G302" s="28"/>
      <c r="H302" s="28"/>
      <c r="I302" s="48"/>
      <c r="J302" s="35"/>
      <c r="K302" s="18"/>
    </row>
    <row r="303" customFormat="false" ht="12.75" hidden="false" customHeight="false" outlineLevel="0" collapsed="false">
      <c r="A303" s="29" t="s">
        <v>40</v>
      </c>
      <c r="B303" s="50"/>
      <c r="C303" s="49"/>
      <c r="D303" s="28"/>
      <c r="E303" s="50"/>
      <c r="F303" s="49"/>
      <c r="G303" s="28"/>
      <c r="H303" s="28"/>
      <c r="I303" s="50"/>
      <c r="J303" s="35"/>
      <c r="K303" s="18"/>
    </row>
    <row r="304" customFormat="false" ht="12.75" hidden="false" customHeight="false" outlineLevel="0" collapsed="false">
      <c r="A304" s="21" t="s">
        <v>41</v>
      </c>
      <c r="B304" s="50" t="n">
        <v>70957</v>
      </c>
      <c r="C304" s="49"/>
      <c r="D304" s="28" t="n">
        <f aca="false">SUM(B304:C304)</f>
        <v>70957</v>
      </c>
      <c r="E304" s="50" t="n">
        <v>78857</v>
      </c>
      <c r="F304" s="49"/>
      <c r="G304" s="28" t="n">
        <f aca="false">SUM(E304:F304)</f>
        <v>78857</v>
      </c>
      <c r="H304" s="28" t="n">
        <v>78695</v>
      </c>
      <c r="I304" s="50"/>
      <c r="J304" s="28" t="n">
        <f aca="false">SUM(H304:I304)</f>
        <v>78695</v>
      </c>
      <c r="K304" s="18" t="n">
        <f aca="false">SUM(J304/G304)</f>
        <v>0.997945648452262</v>
      </c>
    </row>
    <row r="305" s="43" customFormat="true" ht="12.75" hidden="false" customHeight="false" outlineLevel="0" collapsed="false">
      <c r="A305" s="21" t="s">
        <v>42</v>
      </c>
      <c r="B305" s="50" t="n">
        <v>10991</v>
      </c>
      <c r="C305" s="49"/>
      <c r="D305" s="28" t="n">
        <f aca="false">SUM(B305:C305)</f>
        <v>10991</v>
      </c>
      <c r="E305" s="50" t="n">
        <v>12461</v>
      </c>
      <c r="F305" s="49"/>
      <c r="G305" s="28" t="n">
        <f aca="false">SUM(E305:F305)</f>
        <v>12461</v>
      </c>
      <c r="H305" s="28" t="n">
        <v>12409</v>
      </c>
      <c r="I305" s="50"/>
      <c r="J305" s="28" t="n">
        <f aca="false">SUM(H305:I305)</f>
        <v>12409</v>
      </c>
      <c r="K305" s="18" t="n">
        <f aca="false">SUM(J305/G305)</f>
        <v>0.995826980178156</v>
      </c>
    </row>
    <row r="306" customFormat="false" ht="12.75" hidden="false" customHeight="false" outlineLevel="0" collapsed="false">
      <c r="A306" s="22" t="s">
        <v>10</v>
      </c>
      <c r="B306" s="52" t="n">
        <f aca="false">SUM(B304:B305)</f>
        <v>81948</v>
      </c>
      <c r="C306" s="52" t="n">
        <f aca="false">SUM(C304:C305)</f>
        <v>0</v>
      </c>
      <c r="D306" s="52" t="n">
        <f aca="false">SUM(D304:D305)</f>
        <v>81948</v>
      </c>
      <c r="E306" s="52" t="n">
        <f aca="false">SUM(E304:E305)</f>
        <v>91318</v>
      </c>
      <c r="F306" s="52" t="n">
        <f aca="false">SUM(F304:F305)</f>
        <v>0</v>
      </c>
      <c r="G306" s="52" t="n">
        <f aca="false">SUM(G304:G305)</f>
        <v>91318</v>
      </c>
      <c r="H306" s="52" t="n">
        <f aca="false">SUM(H304:H305)</f>
        <v>91104</v>
      </c>
      <c r="I306" s="52" t="n">
        <f aca="false">SUM(I304:I305)</f>
        <v>0</v>
      </c>
      <c r="J306" s="23" t="n">
        <f aca="false">SUM(J304:J305)</f>
        <v>91104</v>
      </c>
      <c r="K306" s="18" t="n">
        <f aca="false">SUM(J306/G306)</f>
        <v>0.997656540879126</v>
      </c>
    </row>
    <row r="307" customFormat="false" ht="12.75" hidden="false" customHeight="false" outlineLevel="0" collapsed="false">
      <c r="A307" s="21" t="s">
        <v>43</v>
      </c>
      <c r="B307" s="50" t="n">
        <v>13949</v>
      </c>
      <c r="C307" s="53"/>
      <c r="D307" s="45" t="n">
        <f aca="false">SUM(B307:C307)</f>
        <v>13949</v>
      </c>
      <c r="E307" s="50" t="n">
        <v>7267</v>
      </c>
      <c r="F307" s="53"/>
      <c r="G307" s="45" t="n">
        <f aca="false">SUM(E307:F307)</f>
        <v>7267</v>
      </c>
      <c r="H307" s="45" t="n">
        <v>5944</v>
      </c>
      <c r="I307" s="50"/>
      <c r="J307" s="45" t="n">
        <f aca="false">SUM(H307:I307)</f>
        <v>5944</v>
      </c>
      <c r="K307" s="18" t="n">
        <f aca="false">SUM(J307/G307)</f>
        <v>0.817944131003165</v>
      </c>
    </row>
    <row r="308" customFormat="false" ht="12.75" hidden="false" customHeight="false" outlineLevel="0" collapsed="false">
      <c r="A308" s="21" t="s">
        <v>44</v>
      </c>
      <c r="B308" s="48"/>
      <c r="C308" s="53"/>
      <c r="D308" s="45" t="n">
        <f aca="false">SUM(B308:C308)</f>
        <v>0</v>
      </c>
      <c r="E308" s="48"/>
      <c r="F308" s="53"/>
      <c r="G308" s="45" t="n">
        <f aca="false">SUM(E308:F308)</f>
        <v>0</v>
      </c>
      <c r="H308" s="45"/>
      <c r="I308" s="48"/>
      <c r="J308" s="21" t="n">
        <f aca="false">SUM(H308:I308)</f>
        <v>0</v>
      </c>
      <c r="K308" s="18"/>
    </row>
    <row r="309" customFormat="false" ht="12.75" hidden="false" customHeight="false" outlineLevel="0" collapsed="false">
      <c r="A309" s="21" t="s">
        <v>45</v>
      </c>
      <c r="B309" s="48"/>
      <c r="C309" s="49"/>
      <c r="D309" s="45" t="n">
        <f aca="false">SUM(B309:C309)</f>
        <v>0</v>
      </c>
      <c r="E309" s="48"/>
      <c r="F309" s="49"/>
      <c r="G309" s="45" t="n">
        <f aca="false">SUM(E309:F309)</f>
        <v>0</v>
      </c>
      <c r="H309" s="45"/>
      <c r="I309" s="48"/>
      <c r="J309" s="21" t="n">
        <f aca="false">SUM(H309:I309)</f>
        <v>0</v>
      </c>
      <c r="K309" s="18"/>
    </row>
    <row r="310" customFormat="false" ht="12.75" hidden="false" customHeight="false" outlineLevel="0" collapsed="false">
      <c r="A310" s="22" t="s">
        <v>46</v>
      </c>
      <c r="B310" s="52" t="n">
        <f aca="false">SUM(B306:B309)</f>
        <v>95897</v>
      </c>
      <c r="C310" s="52" t="n">
        <f aca="false">SUM(C306:C309)</f>
        <v>0</v>
      </c>
      <c r="D310" s="52" t="n">
        <f aca="false">SUM(D306:D309)</f>
        <v>95897</v>
      </c>
      <c r="E310" s="52" t="n">
        <f aca="false">SUM(E306:E309)</f>
        <v>98585</v>
      </c>
      <c r="F310" s="52" t="n">
        <f aca="false">SUM(F306:F309)</f>
        <v>0</v>
      </c>
      <c r="G310" s="52" t="n">
        <f aca="false">SUM(G306:G309)</f>
        <v>98585</v>
      </c>
      <c r="H310" s="52" t="n">
        <f aca="false">SUM(H306:H309)</f>
        <v>97048</v>
      </c>
      <c r="I310" s="52" t="n">
        <f aca="false">SUM(I306:I309)</f>
        <v>0</v>
      </c>
      <c r="J310" s="23" t="n">
        <f aca="false">SUM(J306:J309)</f>
        <v>97048</v>
      </c>
      <c r="K310" s="18" t="n">
        <f aca="false">SUM(J310/G310)</f>
        <v>0.984409392909672</v>
      </c>
    </row>
    <row r="311" s="43" customFormat="true" ht="12.75" hidden="false" customHeight="false" outlineLevel="0" collapsed="false">
      <c r="A311" s="21" t="s">
        <v>47</v>
      </c>
      <c r="B311" s="48"/>
      <c r="C311" s="52"/>
      <c r="D311" s="45" t="n">
        <f aca="false">SUM(B311:C311)</f>
        <v>0</v>
      </c>
      <c r="E311" s="48" t="n">
        <v>1574</v>
      </c>
      <c r="F311" s="52"/>
      <c r="G311" s="45" t="n">
        <f aca="false">SUM(E311:F311)</f>
        <v>1574</v>
      </c>
      <c r="H311" s="45" t="n">
        <v>1564</v>
      </c>
      <c r="I311" s="48"/>
      <c r="J311" s="20" t="n">
        <f aca="false">SUM(H311:I311)</f>
        <v>1564</v>
      </c>
      <c r="K311" s="18" t="n">
        <f aca="false">SUM(J311/G311)</f>
        <v>0.993646759847522</v>
      </c>
    </row>
    <row r="312" customFormat="false" ht="12.75" hidden="false" customHeight="false" outlineLevel="0" collapsed="false">
      <c r="A312" s="21" t="s">
        <v>48</v>
      </c>
      <c r="B312" s="48"/>
      <c r="C312" s="48"/>
      <c r="D312" s="45" t="n">
        <f aca="false">SUM(B312:C312)</f>
        <v>0</v>
      </c>
      <c r="E312" s="48"/>
      <c r="F312" s="48"/>
      <c r="G312" s="45" t="n">
        <f aca="false">SUM(E312:F312)</f>
        <v>0</v>
      </c>
      <c r="H312" s="45"/>
      <c r="I312" s="48"/>
      <c r="J312" s="20" t="n">
        <f aca="false">SUM(H312:I312)</f>
        <v>0</v>
      </c>
      <c r="K312" s="18"/>
    </row>
    <row r="313" customFormat="false" ht="12.75" hidden="false" customHeight="false" outlineLevel="0" collapsed="false">
      <c r="A313" s="21" t="s">
        <v>49</v>
      </c>
      <c r="B313" s="48"/>
      <c r="C313" s="48"/>
      <c r="D313" s="45" t="n">
        <f aca="false">SUM(B313:C313)</f>
        <v>0</v>
      </c>
      <c r="E313" s="48"/>
      <c r="F313" s="48"/>
      <c r="G313" s="45" t="n">
        <f aca="false">SUM(E313:F313)</f>
        <v>0</v>
      </c>
      <c r="H313" s="45"/>
      <c r="I313" s="48"/>
      <c r="J313" s="20" t="n">
        <f aca="false">SUM(H313:I313)</f>
        <v>0</v>
      </c>
      <c r="K313" s="18"/>
    </row>
    <row r="314" customFormat="false" ht="12.75" hidden="false" customHeight="false" outlineLevel="0" collapsed="false">
      <c r="A314" s="22" t="s">
        <v>50</v>
      </c>
      <c r="B314" s="52" t="n">
        <f aca="false">SUM(B311:B313)</f>
        <v>0</v>
      </c>
      <c r="C314" s="52" t="n">
        <f aca="false">SUM(C311:C313)</f>
        <v>0</v>
      </c>
      <c r="D314" s="52" t="n">
        <f aca="false">SUM(D311:D313)</f>
        <v>0</v>
      </c>
      <c r="E314" s="52" t="n">
        <f aca="false">SUM(E311:E313)</f>
        <v>1574</v>
      </c>
      <c r="F314" s="52" t="n">
        <f aca="false">SUM(F311:F313)</f>
        <v>0</v>
      </c>
      <c r="G314" s="52" t="n">
        <f aca="false">SUM(G311:G313)</f>
        <v>1574</v>
      </c>
      <c r="H314" s="52" t="n">
        <f aca="false">SUM(H311:H313)</f>
        <v>1564</v>
      </c>
      <c r="I314" s="52" t="n">
        <f aca="false">SUM(I311:I313)</f>
        <v>0</v>
      </c>
      <c r="J314" s="23" t="n">
        <f aca="false">SUM(J311:J313)</f>
        <v>1564</v>
      </c>
      <c r="K314" s="18" t="n">
        <f aca="false">SUM(J314/G314)</f>
        <v>0.993646759847522</v>
      </c>
    </row>
    <row r="315" customFormat="false" ht="12.75" hidden="false" customHeight="false" outlineLevel="0" collapsed="false">
      <c r="A315" s="22" t="s">
        <v>51</v>
      </c>
      <c r="B315" s="54" t="n">
        <f aca="false">SUM(B310,B314)</f>
        <v>95897</v>
      </c>
      <c r="C315" s="54" t="n">
        <f aca="false">SUM(C310,C314)</f>
        <v>0</v>
      </c>
      <c r="D315" s="54" t="n">
        <f aca="false">SUM(D310,D314)</f>
        <v>95897</v>
      </c>
      <c r="E315" s="54" t="n">
        <f aca="false">SUM(E310,E314)</f>
        <v>100159</v>
      </c>
      <c r="F315" s="54" t="n">
        <f aca="false">SUM(F310,F314)</f>
        <v>0</v>
      </c>
      <c r="G315" s="54" t="n">
        <f aca="false">SUM(G310,G314)</f>
        <v>100159</v>
      </c>
      <c r="H315" s="54" t="n">
        <f aca="false">SUM(H310,H314)</f>
        <v>98612</v>
      </c>
      <c r="I315" s="54" t="n">
        <f aca="false">SUM(I310,I314)</f>
        <v>0</v>
      </c>
      <c r="J315" s="23" t="n">
        <f aca="false">SUM(J310,J314)</f>
        <v>98612</v>
      </c>
      <c r="K315" s="18" t="n">
        <f aca="false">SUM(J315/G315)</f>
        <v>0.984554558252379</v>
      </c>
    </row>
    <row r="316" customFormat="false" ht="12.75" hidden="false" customHeight="false" outlineLevel="0" collapsed="false">
      <c r="A316" s="21" t="s">
        <v>52</v>
      </c>
      <c r="B316" s="48"/>
      <c r="C316" s="49"/>
      <c r="D316" s="45" t="n">
        <f aca="false">SUM(B316:C316)</f>
        <v>0</v>
      </c>
      <c r="E316" s="48"/>
      <c r="F316" s="49"/>
      <c r="G316" s="45" t="n">
        <f aca="false">SUM(E316:F316)</f>
        <v>0</v>
      </c>
      <c r="H316" s="45"/>
      <c r="I316" s="48"/>
      <c r="J316" s="35" t="n">
        <f aca="false">SUM(H316:I316)</f>
        <v>0</v>
      </c>
      <c r="K316" s="18"/>
    </row>
    <row r="317" s="43" customFormat="true" ht="12.75" hidden="false" customHeight="false" outlineLevel="0" collapsed="false">
      <c r="A317" s="55" t="s">
        <v>53</v>
      </c>
      <c r="B317" s="52" t="n">
        <f aca="false">SUM(B315:B316)</f>
        <v>95897</v>
      </c>
      <c r="C317" s="52" t="n">
        <f aca="false">SUM(C315:C316)</f>
        <v>0</v>
      </c>
      <c r="D317" s="52" t="n">
        <f aca="false">SUM(D315:D316)</f>
        <v>95897</v>
      </c>
      <c r="E317" s="52" t="n">
        <f aca="false">SUM(E315:E316)</f>
        <v>100159</v>
      </c>
      <c r="F317" s="52" t="n">
        <f aca="false">SUM(F315:F316)</f>
        <v>0</v>
      </c>
      <c r="G317" s="52" t="n">
        <f aca="false">SUM(G315:G316)</f>
        <v>100159</v>
      </c>
      <c r="H317" s="52" t="n">
        <f aca="false">SUM(H315:H316)</f>
        <v>98612</v>
      </c>
      <c r="I317" s="52" t="n">
        <f aca="false">SUM(I315:I316)</f>
        <v>0</v>
      </c>
      <c r="J317" s="23" t="n">
        <f aca="false">SUM(J315:J316)</f>
        <v>98612</v>
      </c>
      <c r="K317" s="18" t="n">
        <f aca="false">SUM(J317/G317)</f>
        <v>0.984554558252379</v>
      </c>
    </row>
    <row r="318" s="43" customFormat="true" ht="12.75" hidden="false" customHeight="false" outlineLevel="0" collapsed="false">
      <c r="A318" s="30" t="s">
        <v>54</v>
      </c>
      <c r="B318" s="56" t="n">
        <v>17.5</v>
      </c>
      <c r="C318" s="57"/>
      <c r="D318" s="58" t="n">
        <f aca="false">SUM(B318:C318)</f>
        <v>17.5</v>
      </c>
      <c r="E318" s="56" t="n">
        <v>17.5</v>
      </c>
      <c r="F318" s="57"/>
      <c r="G318" s="58" t="n">
        <f aca="false">SUM(E318:F318)</f>
        <v>17.5</v>
      </c>
      <c r="H318" s="58" t="n">
        <v>18</v>
      </c>
      <c r="I318" s="56"/>
      <c r="J318" s="59" t="n">
        <v>18</v>
      </c>
      <c r="K318" s="18" t="n">
        <f aca="false">SUM(J318/G318)</f>
        <v>1.02857142857143</v>
      </c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  <c r="K319" s="63"/>
    </row>
    <row r="320" customFormat="false" ht="12.75" hidden="false" customHeight="false" outlineLevel="0" collapsed="false">
      <c r="A320" s="64"/>
      <c r="B320" s="64"/>
      <c r="C320" s="64"/>
      <c r="D320" s="64"/>
      <c r="E320" s="64"/>
      <c r="F320" s="64"/>
      <c r="G320" s="64"/>
      <c r="K320" s="63"/>
    </row>
    <row r="321" customFormat="false" ht="12.75" hidden="false" customHeight="false" outlineLevel="0" collapsed="false">
      <c r="K321" s="63"/>
    </row>
    <row r="322" customFormat="false" ht="25.5" hidden="false" customHeight="true" outlineLevel="0" collapsed="false">
      <c r="A322" s="32" t="s">
        <v>61</v>
      </c>
      <c r="B322" s="12" t="s">
        <v>4</v>
      </c>
      <c r="C322" s="12" t="s">
        <v>5</v>
      </c>
      <c r="D322" s="12" t="s">
        <v>6</v>
      </c>
      <c r="E322" s="13" t="s">
        <v>7</v>
      </c>
      <c r="F322" s="13"/>
      <c r="G322" s="13"/>
      <c r="H322" s="13" t="s">
        <v>8</v>
      </c>
      <c r="I322" s="13"/>
      <c r="J322" s="13"/>
      <c r="K322" s="13" t="s">
        <v>9</v>
      </c>
    </row>
    <row r="323" customFormat="false" ht="12.75" hidden="false" customHeight="true" outlineLevel="0" collapsed="false">
      <c r="A323" s="32"/>
      <c r="B323" s="12"/>
      <c r="C323" s="12"/>
      <c r="D323" s="12"/>
      <c r="E323" s="14" t="s">
        <v>4</v>
      </c>
      <c r="F323" s="14" t="s">
        <v>5</v>
      </c>
      <c r="G323" s="14" t="s">
        <v>10</v>
      </c>
      <c r="H323" s="14" t="s">
        <v>4</v>
      </c>
      <c r="I323" s="14" t="s">
        <v>5</v>
      </c>
      <c r="J323" s="14" t="s">
        <v>10</v>
      </c>
      <c r="K323" s="13"/>
    </row>
    <row r="324" customFormat="false" ht="12.75" hidden="false" customHeight="false" outlineLevel="0" collapsed="false">
      <c r="A324" s="32"/>
      <c r="B324" s="12"/>
      <c r="C324" s="12"/>
      <c r="D324" s="12"/>
      <c r="E324" s="14"/>
      <c r="F324" s="14"/>
      <c r="G324" s="14"/>
      <c r="H324" s="14"/>
      <c r="I324" s="14"/>
      <c r="J324" s="14"/>
      <c r="K324" s="13"/>
    </row>
    <row r="325" customFormat="false" ht="12.75" hidden="false" customHeight="false" outlineLevel="0" collapsed="false">
      <c r="A325" s="34"/>
      <c r="B325" s="12"/>
      <c r="C325" s="12"/>
      <c r="D325" s="12"/>
      <c r="E325" s="14"/>
      <c r="F325" s="14"/>
      <c r="G325" s="14"/>
      <c r="H325" s="14"/>
      <c r="I325" s="14"/>
      <c r="J325" s="14"/>
      <c r="K325" s="13"/>
    </row>
    <row r="326" customFormat="false" ht="12.75" hidden="false" customHeight="false" outlineLevel="0" collapsed="false">
      <c r="A326" s="15" t="s">
        <v>11</v>
      </c>
      <c r="B326" s="16"/>
      <c r="C326" s="35"/>
      <c r="D326" s="35"/>
      <c r="E326" s="16"/>
      <c r="F326" s="35"/>
      <c r="G326" s="35"/>
      <c r="H326" s="35"/>
      <c r="I326" s="35"/>
      <c r="J326" s="49"/>
      <c r="K326" s="18"/>
    </row>
    <row r="327" customFormat="false" ht="12.75" hidden="false" customHeight="false" outlineLevel="0" collapsed="false">
      <c r="A327" s="19" t="s">
        <v>12</v>
      </c>
      <c r="B327" s="37"/>
      <c r="C327" s="37"/>
      <c r="D327" s="28" t="n">
        <f aca="false">SUM(B327:C327)</f>
        <v>0</v>
      </c>
      <c r="E327" s="37"/>
      <c r="F327" s="37"/>
      <c r="G327" s="28" t="n">
        <f aca="false">SUM(E327:F327)</f>
        <v>0</v>
      </c>
      <c r="H327" s="28"/>
      <c r="I327" s="37"/>
      <c r="J327" s="37" t="n">
        <f aca="false">SUM(H327:I327)</f>
        <v>0</v>
      </c>
      <c r="K327" s="18"/>
    </row>
    <row r="328" customFormat="false" ht="12.75" hidden="false" customHeight="false" outlineLevel="0" collapsed="false">
      <c r="A328" s="21" t="s">
        <v>13</v>
      </c>
      <c r="B328" s="37"/>
      <c r="C328" s="37"/>
      <c r="D328" s="28" t="n">
        <f aca="false">SUM(B328:C328)</f>
        <v>0</v>
      </c>
      <c r="E328" s="37"/>
      <c r="F328" s="37"/>
      <c r="G328" s="28" t="n">
        <f aca="false">SUM(E328:F328)</f>
        <v>0</v>
      </c>
      <c r="H328" s="28"/>
      <c r="I328" s="37"/>
      <c r="J328" s="37" t="n">
        <f aca="false">SUM(H328:I328)</f>
        <v>0</v>
      </c>
      <c r="K328" s="18"/>
    </row>
    <row r="329" customFormat="false" ht="12.75" hidden="false" customHeight="false" outlineLevel="0" collapsed="false">
      <c r="A329" s="21" t="s">
        <v>14</v>
      </c>
      <c r="B329" s="37"/>
      <c r="C329" s="37"/>
      <c r="D329" s="28" t="n">
        <f aca="false">SUM(B329:C329)</f>
        <v>0</v>
      </c>
      <c r="E329" s="37"/>
      <c r="F329" s="37"/>
      <c r="G329" s="28" t="n">
        <f aca="false">SUM(E329:F329)</f>
        <v>0</v>
      </c>
      <c r="H329" s="28"/>
      <c r="I329" s="37"/>
      <c r="J329" s="37" t="n">
        <f aca="false">SUM(H329:I329)</f>
        <v>0</v>
      </c>
      <c r="K329" s="18"/>
    </row>
    <row r="330" customFormat="false" ht="12.75" hidden="false" customHeight="false" outlineLevel="0" collapsed="false">
      <c r="A330" s="22" t="s">
        <v>15</v>
      </c>
      <c r="B330" s="38" t="n">
        <f aca="false">SUM(B331:B342)</f>
        <v>5</v>
      </c>
      <c r="C330" s="38" t="n">
        <f aca="false">SUM(C331:C342)</f>
        <v>0</v>
      </c>
      <c r="D330" s="38" t="n">
        <f aca="false">SUM(D331:D342)</f>
        <v>5</v>
      </c>
      <c r="E330" s="38" t="n">
        <f aca="false">SUM(E331:E342)</f>
        <v>5</v>
      </c>
      <c r="F330" s="38" t="n">
        <f aca="false">SUM(F331:F342)</f>
        <v>0</v>
      </c>
      <c r="G330" s="38" t="n">
        <f aca="false">SUM(G331:G342)</f>
        <v>5</v>
      </c>
      <c r="H330" s="38" t="n">
        <f aca="false">SUM(H331:H342)</f>
        <v>3</v>
      </c>
      <c r="I330" s="68" t="n">
        <f aca="false">SUM(I331:I342)</f>
        <v>0</v>
      </c>
      <c r="J330" s="68" t="n">
        <f aca="false">SUM(J331:J342)</f>
        <v>3</v>
      </c>
      <c r="K330" s="18" t="n">
        <f aca="false">SUM(J330/G330)</f>
        <v>0.6</v>
      </c>
    </row>
    <row r="331" customFormat="false" ht="12.75" hidden="false" customHeight="false" outlineLevel="0" collapsed="false">
      <c r="A331" s="24" t="s">
        <v>16</v>
      </c>
      <c r="B331" s="41"/>
      <c r="C331" s="41"/>
      <c r="D331" s="26" t="n">
        <f aca="false">SUM(B331:C331)</f>
        <v>0</v>
      </c>
      <c r="E331" s="41"/>
      <c r="F331" s="41"/>
      <c r="G331" s="26" t="n">
        <f aca="false">SUM(E331:F331)</f>
        <v>0</v>
      </c>
      <c r="H331" s="26"/>
      <c r="I331" s="72"/>
      <c r="J331" s="72" t="n">
        <f aca="false">SUM(H331:I331)</f>
        <v>0</v>
      </c>
      <c r="K331" s="18"/>
    </row>
    <row r="332" customFormat="false" ht="12.75" hidden="false" customHeight="false" outlineLevel="0" collapsed="false">
      <c r="A332" s="24" t="s">
        <v>17</v>
      </c>
      <c r="B332" s="41"/>
      <c r="C332" s="41"/>
      <c r="D332" s="26" t="n">
        <f aca="false">SUM(B332:C332)</f>
        <v>0</v>
      </c>
      <c r="E332" s="41"/>
      <c r="F332" s="41"/>
      <c r="G332" s="26" t="n">
        <f aca="false">SUM(E332:F332)</f>
        <v>0</v>
      </c>
      <c r="H332" s="26"/>
      <c r="I332" s="72"/>
      <c r="J332" s="72" t="n">
        <f aca="false">SUM(H332:I332)</f>
        <v>0</v>
      </c>
      <c r="K332" s="18"/>
    </row>
    <row r="333" customFormat="false" ht="12.75" hidden="false" customHeight="false" outlineLevel="0" collapsed="false">
      <c r="A333" s="24" t="s">
        <v>18</v>
      </c>
      <c r="B333" s="41"/>
      <c r="C333" s="41"/>
      <c r="D333" s="26" t="n">
        <f aca="false">SUM(B333:C333)</f>
        <v>0</v>
      </c>
      <c r="E333" s="41"/>
      <c r="F333" s="41"/>
      <c r="G333" s="26" t="n">
        <f aca="false">SUM(E333:F333)</f>
        <v>0</v>
      </c>
      <c r="H333" s="26"/>
      <c r="I333" s="72"/>
      <c r="J333" s="72" t="n">
        <f aca="false">SUM(H333:I333)</f>
        <v>0</v>
      </c>
      <c r="K333" s="18"/>
    </row>
    <row r="334" customFormat="false" ht="12.75" hidden="false" customHeight="false" outlineLevel="0" collapsed="false">
      <c r="A334" s="24" t="s">
        <v>19</v>
      </c>
      <c r="B334" s="26"/>
      <c r="C334" s="26"/>
      <c r="D334" s="26" t="n">
        <f aca="false">SUM(B334:C334)</f>
        <v>0</v>
      </c>
      <c r="E334" s="26"/>
      <c r="F334" s="26"/>
      <c r="G334" s="26" t="n">
        <f aca="false">SUM(E334:F334)</f>
        <v>0</v>
      </c>
      <c r="H334" s="26"/>
      <c r="I334" s="73"/>
      <c r="J334" s="73" t="n">
        <f aca="false">SUM(H334:I334)</f>
        <v>0</v>
      </c>
      <c r="K334" s="18"/>
    </row>
    <row r="335" customFormat="false" ht="12.75" hidden="false" customHeight="false" outlineLevel="0" collapsed="false">
      <c r="A335" s="24" t="s">
        <v>56</v>
      </c>
      <c r="B335" s="26"/>
      <c r="C335" s="26"/>
      <c r="D335" s="26" t="n">
        <f aca="false">SUM(B335:C335)</f>
        <v>0</v>
      </c>
      <c r="E335" s="26"/>
      <c r="F335" s="26"/>
      <c r="G335" s="26" t="n">
        <f aca="false">SUM(E335:F335)</f>
        <v>0</v>
      </c>
      <c r="H335" s="26"/>
      <c r="I335" s="73"/>
      <c r="J335" s="73" t="n">
        <f aca="false">SUM(H335:I335)</f>
        <v>0</v>
      </c>
      <c r="K335" s="18"/>
    </row>
    <row r="336" customFormat="false" ht="12.75" hidden="false" customHeight="false" outlineLevel="0" collapsed="false">
      <c r="A336" s="24" t="s">
        <v>21</v>
      </c>
      <c r="B336" s="26"/>
      <c r="C336" s="26"/>
      <c r="D336" s="26" t="n">
        <f aca="false">SUM(B336:C336)</f>
        <v>0</v>
      </c>
      <c r="E336" s="26"/>
      <c r="F336" s="26"/>
      <c r="G336" s="26" t="n">
        <f aca="false">SUM(E336:F336)</f>
        <v>0</v>
      </c>
      <c r="H336" s="26"/>
      <c r="I336" s="73"/>
      <c r="J336" s="73" t="n">
        <f aca="false">SUM(H336:I336)</f>
        <v>0</v>
      </c>
      <c r="K336" s="18"/>
    </row>
    <row r="337" customFormat="false" ht="12.75" hidden="false" customHeight="false" outlineLevel="0" collapsed="false">
      <c r="A337" s="24" t="s">
        <v>22</v>
      </c>
      <c r="B337" s="26"/>
      <c r="C337" s="26"/>
      <c r="D337" s="26" t="n">
        <f aca="false">SUM(B337:C337)</f>
        <v>0</v>
      </c>
      <c r="E337" s="26"/>
      <c r="F337" s="26"/>
      <c r="G337" s="26" t="n">
        <f aca="false">SUM(E337:F337)</f>
        <v>0</v>
      </c>
      <c r="H337" s="26"/>
      <c r="I337" s="73"/>
      <c r="J337" s="73" t="n">
        <f aca="false">SUM(H337:I337)</f>
        <v>0</v>
      </c>
      <c r="K337" s="18"/>
    </row>
    <row r="338" customFormat="false" ht="12.75" hidden="false" customHeight="false" outlineLevel="0" collapsed="false">
      <c r="A338" s="24" t="s">
        <v>23</v>
      </c>
      <c r="B338" s="26"/>
      <c r="C338" s="26"/>
      <c r="D338" s="26" t="n">
        <f aca="false">SUM(B338:C338)</f>
        <v>0</v>
      </c>
      <c r="E338" s="26"/>
      <c r="F338" s="26"/>
      <c r="G338" s="26" t="n">
        <f aca="false">SUM(E338:F338)</f>
        <v>0</v>
      </c>
      <c r="H338" s="26"/>
      <c r="I338" s="73"/>
      <c r="J338" s="73" t="n">
        <f aca="false">SUM(H338:I338)</f>
        <v>0</v>
      </c>
      <c r="K338" s="18"/>
    </row>
    <row r="339" customFormat="false" ht="12.75" hidden="false" customHeight="false" outlineLevel="0" collapsed="false">
      <c r="A339" s="24" t="s">
        <v>24</v>
      </c>
      <c r="B339" s="26" t="n">
        <v>5</v>
      </c>
      <c r="C339" s="26"/>
      <c r="D339" s="26" t="n">
        <f aca="false">SUM(B339:C339)</f>
        <v>5</v>
      </c>
      <c r="E339" s="26" t="n">
        <v>2</v>
      </c>
      <c r="F339" s="26"/>
      <c r="G339" s="26" t="n">
        <f aca="false">SUM(E339:F339)</f>
        <v>2</v>
      </c>
      <c r="H339" s="26"/>
      <c r="I339" s="73"/>
      <c r="J339" s="73" t="n">
        <f aca="false">SUM(H339:I339)</f>
        <v>0</v>
      </c>
      <c r="K339" s="18" t="n">
        <f aca="false">SUM(J339/G339)</f>
        <v>0</v>
      </c>
    </row>
    <row r="340" s="43" customFormat="true" ht="12.75" hidden="false" customHeight="false" outlineLevel="0" collapsed="false">
      <c r="A340" s="24" t="s">
        <v>25</v>
      </c>
      <c r="B340" s="26"/>
      <c r="C340" s="26"/>
      <c r="D340" s="26" t="n">
        <f aca="false">SUM(B340:C340)</f>
        <v>0</v>
      </c>
      <c r="E340" s="26"/>
      <c r="F340" s="26"/>
      <c r="G340" s="26" t="n">
        <f aca="false">SUM(E340:F340)</f>
        <v>0</v>
      </c>
      <c r="H340" s="26"/>
      <c r="I340" s="73"/>
      <c r="J340" s="73" t="n">
        <f aca="false">SUM(H340:I340)</f>
        <v>0</v>
      </c>
      <c r="K340" s="18"/>
    </row>
    <row r="341" s="43" customFormat="true" ht="12.75" hidden="false" customHeight="false" outlineLevel="0" collapsed="false">
      <c r="A341" s="24" t="s">
        <v>26</v>
      </c>
      <c r="B341" s="26"/>
      <c r="C341" s="26"/>
      <c r="D341" s="26" t="n">
        <f aca="false">SUM(B341:C341)</f>
        <v>0</v>
      </c>
      <c r="E341" s="26"/>
      <c r="F341" s="26"/>
      <c r="G341" s="26" t="n">
        <f aca="false">SUM(E341:F341)</f>
        <v>0</v>
      </c>
      <c r="H341" s="26"/>
      <c r="I341" s="73"/>
      <c r="J341" s="73" t="n">
        <f aca="false">SUM(H341:I341)</f>
        <v>0</v>
      </c>
      <c r="K341" s="18"/>
    </row>
    <row r="342" customFormat="false" ht="12.75" hidden="false" customHeight="false" outlineLevel="0" collapsed="false">
      <c r="A342" s="24" t="s">
        <v>27</v>
      </c>
      <c r="B342" s="26"/>
      <c r="C342" s="26"/>
      <c r="D342" s="26" t="n">
        <f aca="false">SUM(B342:C342)</f>
        <v>0</v>
      </c>
      <c r="E342" s="26" t="n">
        <v>3</v>
      </c>
      <c r="F342" s="26"/>
      <c r="G342" s="26" t="n">
        <f aca="false">SUM(E342:F342)</f>
        <v>3</v>
      </c>
      <c r="H342" s="26" t="n">
        <v>3</v>
      </c>
      <c r="I342" s="26"/>
      <c r="J342" s="73" t="n">
        <f aca="false">SUM(H342:I342)</f>
        <v>3</v>
      </c>
      <c r="K342" s="18" t="n">
        <f aca="false">SUM(J342/G342)</f>
        <v>1</v>
      </c>
    </row>
    <row r="343" customFormat="false" ht="12.75" hidden="false" customHeight="false" outlineLevel="0" collapsed="false">
      <c r="A343" s="22" t="s">
        <v>28</v>
      </c>
      <c r="B343" s="44" t="n">
        <f aca="false">SUM(B345:B349)</f>
        <v>0</v>
      </c>
      <c r="C343" s="44" t="n">
        <f aca="false">SUM(C345:C349)</f>
        <v>0</v>
      </c>
      <c r="D343" s="44" t="n">
        <f aca="false">SUM(D345:D349)</f>
        <v>0</v>
      </c>
      <c r="E343" s="44" t="n">
        <f aca="false">SUM(E345:E349)</f>
        <v>0</v>
      </c>
      <c r="F343" s="44" t="n">
        <f aca="false">SUM(F345:F349)</f>
        <v>0</v>
      </c>
      <c r="G343" s="44" t="n">
        <f aca="false">SUM(G345:G349)</f>
        <v>0</v>
      </c>
      <c r="H343" s="44" t="n">
        <f aca="false">SUM(H345:H349)</f>
        <v>0</v>
      </c>
      <c r="I343" s="44" t="n">
        <f aca="false">SUM(I345:I349)</f>
        <v>0</v>
      </c>
      <c r="J343" s="61" t="n">
        <f aca="false">SUM(J345:J349)</f>
        <v>0</v>
      </c>
      <c r="K343" s="18"/>
    </row>
    <row r="344" customFormat="false" ht="12.75" hidden="false" customHeight="false" outlineLevel="0" collapsed="false">
      <c r="A344" s="27" t="s">
        <v>16</v>
      </c>
      <c r="B344" s="26"/>
      <c r="C344" s="26"/>
      <c r="D344" s="26" t="n">
        <f aca="false">SUM(B344:C344)</f>
        <v>0</v>
      </c>
      <c r="E344" s="26"/>
      <c r="F344" s="26"/>
      <c r="G344" s="26" t="n">
        <f aca="false">SUM(E344:F344)</f>
        <v>0</v>
      </c>
      <c r="H344" s="26"/>
      <c r="I344" s="26"/>
      <c r="J344" s="73" t="n">
        <f aca="false">SUM(H344:I344)</f>
        <v>0</v>
      </c>
      <c r="K344" s="18"/>
    </row>
    <row r="345" customFormat="false" ht="12.75" hidden="false" customHeight="false" outlineLevel="0" collapsed="false">
      <c r="A345" s="27" t="s">
        <v>29</v>
      </c>
      <c r="B345" s="26"/>
      <c r="C345" s="26"/>
      <c r="D345" s="26" t="n">
        <f aca="false">SUM(B345:C345)</f>
        <v>0</v>
      </c>
      <c r="E345" s="26"/>
      <c r="F345" s="26"/>
      <c r="G345" s="26" t="n">
        <f aca="false">SUM(E345:F345)</f>
        <v>0</v>
      </c>
      <c r="H345" s="26"/>
      <c r="I345" s="26"/>
      <c r="J345" s="73" t="n">
        <f aca="false">SUM(H345:I345)</f>
        <v>0</v>
      </c>
      <c r="K345" s="18"/>
    </row>
    <row r="346" customFormat="false" ht="12.75" hidden="false" customHeight="false" outlineLevel="0" collapsed="false">
      <c r="A346" s="27" t="s">
        <v>30</v>
      </c>
      <c r="B346" s="26"/>
      <c r="C346" s="26"/>
      <c r="D346" s="26" t="n">
        <f aca="false">SUM(B346:C346)</f>
        <v>0</v>
      </c>
      <c r="E346" s="26"/>
      <c r="F346" s="26"/>
      <c r="G346" s="26" t="n">
        <f aca="false">SUM(E346:F346)</f>
        <v>0</v>
      </c>
      <c r="H346" s="26"/>
      <c r="I346" s="26"/>
      <c r="J346" s="73" t="n">
        <f aca="false">SUM(H346:I346)</f>
        <v>0</v>
      </c>
      <c r="K346" s="18"/>
    </row>
    <row r="347" s="43" customFormat="true" ht="12.75" hidden="false" customHeight="false" outlineLevel="0" collapsed="false">
      <c r="A347" s="27" t="s">
        <v>31</v>
      </c>
      <c r="B347" s="26"/>
      <c r="C347" s="26"/>
      <c r="D347" s="26" t="n">
        <f aca="false">SUM(B347:C347)</f>
        <v>0</v>
      </c>
      <c r="E347" s="26"/>
      <c r="F347" s="26"/>
      <c r="G347" s="26" t="n">
        <f aca="false">SUM(E347:F347)</f>
        <v>0</v>
      </c>
      <c r="H347" s="26"/>
      <c r="I347" s="26"/>
      <c r="J347" s="73" t="n">
        <f aca="false">SUM(H347:I347)</f>
        <v>0</v>
      </c>
      <c r="K347" s="18"/>
    </row>
    <row r="348" s="43" customFormat="true" ht="12.75" hidden="false" customHeight="false" outlineLevel="0" collapsed="false">
      <c r="A348" s="27" t="s">
        <v>32</v>
      </c>
      <c r="B348" s="26"/>
      <c r="C348" s="26"/>
      <c r="D348" s="26" t="n">
        <f aca="false">SUM(B348:C348)</f>
        <v>0</v>
      </c>
      <c r="E348" s="26"/>
      <c r="F348" s="26"/>
      <c r="G348" s="26" t="n">
        <f aca="false">SUM(E348:F348)</f>
        <v>0</v>
      </c>
      <c r="H348" s="26"/>
      <c r="I348" s="26"/>
      <c r="J348" s="73" t="n">
        <f aca="false">SUM(H348:I348)</f>
        <v>0</v>
      </c>
      <c r="K348" s="18"/>
    </row>
    <row r="349" s="43" customFormat="true" ht="12.75" hidden="false" customHeight="false" outlineLevel="0" collapsed="false">
      <c r="A349" s="27" t="s">
        <v>33</v>
      </c>
      <c r="B349" s="26"/>
      <c r="C349" s="26"/>
      <c r="D349" s="26" t="n">
        <f aca="false">SUM(B349:C349)</f>
        <v>0</v>
      </c>
      <c r="E349" s="26"/>
      <c r="F349" s="26"/>
      <c r="G349" s="26" t="n">
        <f aca="false">SUM(E349:F349)</f>
        <v>0</v>
      </c>
      <c r="H349" s="26"/>
      <c r="I349" s="26"/>
      <c r="J349" s="73" t="n">
        <f aca="false">SUM(H349:I349)</f>
        <v>0</v>
      </c>
      <c r="K349" s="18"/>
    </row>
    <row r="350" s="43" customFormat="true" ht="12.75" hidden="false" customHeight="false" outlineLevel="0" collapsed="false">
      <c r="A350" s="21" t="s">
        <v>34</v>
      </c>
      <c r="B350" s="21"/>
      <c r="C350" s="21"/>
      <c r="D350" s="28" t="n">
        <f aca="false">SUM(B350:C350)</f>
        <v>0</v>
      </c>
      <c r="E350" s="21"/>
      <c r="F350" s="21"/>
      <c r="G350" s="28" t="n">
        <f aca="false">SUM(E350:F350)</f>
        <v>0</v>
      </c>
      <c r="H350" s="28"/>
      <c r="I350" s="21"/>
      <c r="J350" s="74" t="n">
        <f aca="false">SUM(H350:I350)</f>
        <v>0</v>
      </c>
      <c r="K350" s="18"/>
    </row>
    <row r="351" s="43" customFormat="true" ht="12.75" hidden="false" customHeight="false" outlineLevel="0" collapsed="false">
      <c r="A351" s="21" t="s">
        <v>35</v>
      </c>
      <c r="B351" s="45"/>
      <c r="C351" s="45"/>
      <c r="D351" s="28" t="n">
        <f aca="false">SUM(B351:C351)</f>
        <v>0</v>
      </c>
      <c r="E351" s="45"/>
      <c r="F351" s="45"/>
      <c r="G351" s="28" t="n">
        <f aca="false">SUM(E351:F351)</f>
        <v>0</v>
      </c>
      <c r="H351" s="28"/>
      <c r="I351" s="45"/>
      <c r="J351" s="51" t="n">
        <f aca="false">SUM(H351:I351)</f>
        <v>0</v>
      </c>
      <c r="K351" s="18"/>
    </row>
    <row r="352" customFormat="false" ht="12.75" hidden="false" customHeight="false" outlineLevel="0" collapsed="false">
      <c r="A352" s="22" t="s">
        <v>36</v>
      </c>
      <c r="B352" s="44" t="n">
        <f aca="false">SUM(B327,B328,B329,B330,B343,B350,B351)</f>
        <v>5</v>
      </c>
      <c r="C352" s="44" t="n">
        <f aca="false">SUM(C327,C328,C329,C330,C343,C350,C351)</f>
        <v>0</v>
      </c>
      <c r="D352" s="44" t="n">
        <f aca="false">SUM(D327,D328,D329,D330,D343,D350,D351)</f>
        <v>5</v>
      </c>
      <c r="E352" s="44" t="n">
        <f aca="false">SUM(E327,E328,E329,E330,E343,E350,E351)</f>
        <v>5</v>
      </c>
      <c r="F352" s="44" t="n">
        <f aca="false">SUM(F327,F328,F329,F330,F343,F350,F351)</f>
        <v>0</v>
      </c>
      <c r="G352" s="44" t="n">
        <f aca="false">SUM(G327,G328,G329,G330,G343,G350,G351)</f>
        <v>5</v>
      </c>
      <c r="H352" s="44" t="n">
        <f aca="false">SUM(H327,H328,H329,H330,H343,H350,H351)</f>
        <v>3</v>
      </c>
      <c r="I352" s="44" t="n">
        <f aca="false">SUM(I327,I328,I329,I330,I343,I350,I351)</f>
        <v>0</v>
      </c>
      <c r="J352" s="61" t="n">
        <f aca="false">SUM(J327,J328,J329,J330,J343,J350,J351)</f>
        <v>3</v>
      </c>
      <c r="K352" s="18" t="n">
        <f aca="false">SUM(J352/G352)</f>
        <v>0.6</v>
      </c>
    </row>
    <row r="353" customFormat="false" ht="12.75" hidden="false" customHeight="false" outlineLevel="0" collapsed="false">
      <c r="A353" s="21" t="s">
        <v>37</v>
      </c>
      <c r="B353" s="61"/>
      <c r="C353" s="61"/>
      <c r="D353" s="44"/>
      <c r="E353" s="51" t="n">
        <v>118</v>
      </c>
      <c r="F353" s="61"/>
      <c r="G353" s="28" t="n">
        <f aca="false">SUM(E353:F353)</f>
        <v>118</v>
      </c>
      <c r="H353" s="45" t="n">
        <v>118</v>
      </c>
      <c r="I353" s="51"/>
      <c r="J353" s="51" t="n">
        <f aca="false">SUM(H353:I353)</f>
        <v>118</v>
      </c>
      <c r="K353" s="18" t="n">
        <f aca="false">SUM(J353/G353)</f>
        <v>1</v>
      </c>
    </row>
    <row r="354" s="43" customFormat="true" ht="12.75" hidden="false" customHeight="false" outlineLevel="0" collapsed="false">
      <c r="A354" s="21" t="s">
        <v>38</v>
      </c>
      <c r="B354" s="48" t="n">
        <v>104850</v>
      </c>
      <c r="C354" s="48"/>
      <c r="D354" s="28" t="n">
        <f aca="false">SUM(B354:C354)</f>
        <v>104850</v>
      </c>
      <c r="E354" s="48" t="n">
        <v>111184</v>
      </c>
      <c r="F354" s="48"/>
      <c r="G354" s="28" t="n">
        <f aca="false">SUM(E354:F354)</f>
        <v>111184</v>
      </c>
      <c r="H354" s="28" t="n">
        <v>109372</v>
      </c>
      <c r="I354" s="48"/>
      <c r="J354" s="48" t="n">
        <f aca="false">SUM(H354:I354)</f>
        <v>109372</v>
      </c>
      <c r="K354" s="18" t="n">
        <f aca="false">SUM(J354/G354)</f>
        <v>0.983702691034681</v>
      </c>
    </row>
    <row r="355" customFormat="false" ht="12.75" hidden="false" customHeight="false" outlineLevel="0" collapsed="false">
      <c r="A355" s="22" t="s">
        <v>39</v>
      </c>
      <c r="B355" s="44" t="n">
        <f aca="false">SUM(B352:B354)</f>
        <v>104855</v>
      </c>
      <c r="C355" s="44" t="n">
        <f aca="false">SUM(C352:C354)</f>
        <v>0</v>
      </c>
      <c r="D355" s="44" t="n">
        <f aca="false">SUM(D352:D354)</f>
        <v>104855</v>
      </c>
      <c r="E355" s="44" t="n">
        <f aca="false">SUM(E352:E354)</f>
        <v>111307</v>
      </c>
      <c r="F355" s="44" t="n">
        <f aca="false">SUM(F352:F354)</f>
        <v>0</v>
      </c>
      <c r="G355" s="44" t="n">
        <f aca="false">SUM(G352:G354)</f>
        <v>111307</v>
      </c>
      <c r="H355" s="44" t="n">
        <f aca="false">SUM(H352:H354)</f>
        <v>109493</v>
      </c>
      <c r="I355" s="61" t="n">
        <f aca="false">SUM(I352:I354)</f>
        <v>0</v>
      </c>
      <c r="J355" s="61" t="n">
        <f aca="false">SUM(J352:J354)</f>
        <v>109493</v>
      </c>
      <c r="K355" s="18" t="n">
        <f aca="false">SUM(J355/G355)</f>
        <v>0.983702732083337</v>
      </c>
    </row>
    <row r="356" customFormat="false" ht="12.75" hidden="false" customHeight="false" outlineLevel="0" collapsed="false">
      <c r="A356" s="21"/>
      <c r="B356" s="48"/>
      <c r="C356" s="49"/>
      <c r="D356" s="28"/>
      <c r="E356" s="48"/>
      <c r="F356" s="49"/>
      <c r="G356" s="28"/>
      <c r="H356" s="28"/>
      <c r="I356" s="48"/>
      <c r="J356" s="49"/>
      <c r="K356" s="18"/>
    </row>
    <row r="357" customFormat="false" ht="12.75" hidden="false" customHeight="false" outlineLevel="0" collapsed="false">
      <c r="A357" s="29" t="s">
        <v>40</v>
      </c>
      <c r="B357" s="50"/>
      <c r="C357" s="49"/>
      <c r="D357" s="28"/>
      <c r="E357" s="50"/>
      <c r="F357" s="49"/>
      <c r="G357" s="28"/>
      <c r="H357" s="28"/>
      <c r="I357" s="50"/>
      <c r="J357" s="49"/>
      <c r="K357" s="18"/>
    </row>
    <row r="358" customFormat="false" ht="12.75" hidden="false" customHeight="false" outlineLevel="0" collapsed="false">
      <c r="A358" s="21" t="s">
        <v>41</v>
      </c>
      <c r="B358" s="50" t="n">
        <v>80206</v>
      </c>
      <c r="C358" s="49"/>
      <c r="D358" s="28" t="n">
        <f aca="false">SUM(B358:C358)</f>
        <v>80206</v>
      </c>
      <c r="E358" s="50" t="n">
        <v>89056</v>
      </c>
      <c r="F358" s="49"/>
      <c r="G358" s="28" t="n">
        <f aca="false">SUM(E358:F358)</f>
        <v>89056</v>
      </c>
      <c r="H358" s="28" t="n">
        <v>88635</v>
      </c>
      <c r="I358" s="50"/>
      <c r="J358" s="75" t="n">
        <f aca="false">SUM(H358:I358)</f>
        <v>88635</v>
      </c>
      <c r="K358" s="18" t="n">
        <f aca="false">SUM(J358/G358)</f>
        <v>0.99527263744161</v>
      </c>
    </row>
    <row r="359" s="43" customFormat="true" ht="12.75" hidden="false" customHeight="false" outlineLevel="0" collapsed="false">
      <c r="A359" s="21" t="s">
        <v>42</v>
      </c>
      <c r="B359" s="50" t="n">
        <v>12363</v>
      </c>
      <c r="C359" s="49"/>
      <c r="D359" s="28" t="n">
        <f aca="false">SUM(B359:C359)</f>
        <v>12363</v>
      </c>
      <c r="E359" s="50" t="n">
        <v>13963</v>
      </c>
      <c r="F359" s="49"/>
      <c r="G359" s="28" t="n">
        <f aca="false">SUM(E359:F359)</f>
        <v>13963</v>
      </c>
      <c r="H359" s="28" t="n">
        <v>13931</v>
      </c>
      <c r="I359" s="50"/>
      <c r="J359" s="51" t="n">
        <f aca="false">SUM(H359:I359)</f>
        <v>13931</v>
      </c>
      <c r="K359" s="18" t="n">
        <f aca="false">SUM(J359/G359)</f>
        <v>0.99770822889064</v>
      </c>
    </row>
    <row r="360" customFormat="false" ht="12.75" hidden="false" customHeight="false" outlineLevel="0" collapsed="false">
      <c r="A360" s="22" t="s">
        <v>10</v>
      </c>
      <c r="B360" s="52" t="n">
        <f aca="false">SUM(B358:B359)</f>
        <v>92569</v>
      </c>
      <c r="C360" s="52" t="n">
        <f aca="false">SUM(C358:C359)</f>
        <v>0</v>
      </c>
      <c r="D360" s="52" t="n">
        <f aca="false">SUM(D358:D359)</f>
        <v>92569</v>
      </c>
      <c r="E360" s="52" t="n">
        <f aca="false">SUM(E358:E359)</f>
        <v>103019</v>
      </c>
      <c r="F360" s="52" t="n">
        <f aca="false">SUM(F358:F359)</f>
        <v>0</v>
      </c>
      <c r="G360" s="52" t="n">
        <f aca="false">SUM(G358:G359)</f>
        <v>103019</v>
      </c>
      <c r="H360" s="52" t="n">
        <f aca="false">SUM(H358:H359)</f>
        <v>102566</v>
      </c>
      <c r="I360" s="52" t="n">
        <f aca="false">SUM(I358:I359)</f>
        <v>0</v>
      </c>
      <c r="J360" s="52" t="n">
        <f aca="false">SUM(J358:J359)</f>
        <v>102566</v>
      </c>
      <c r="K360" s="18" t="n">
        <f aca="false">SUM(J360/G360)</f>
        <v>0.995602752890244</v>
      </c>
    </row>
    <row r="361" customFormat="false" ht="12.75" hidden="false" customHeight="false" outlineLevel="0" collapsed="false">
      <c r="A361" s="21" t="s">
        <v>43</v>
      </c>
      <c r="B361" s="50" t="n">
        <v>12286</v>
      </c>
      <c r="C361" s="53"/>
      <c r="D361" s="45" t="n">
        <f aca="false">SUM(B361:C361)</f>
        <v>12286</v>
      </c>
      <c r="E361" s="50" t="n">
        <v>7649</v>
      </c>
      <c r="F361" s="53"/>
      <c r="G361" s="45" t="n">
        <f aca="false">SUM(E361:F361)</f>
        <v>7649</v>
      </c>
      <c r="H361" s="45" t="n">
        <v>6010</v>
      </c>
      <c r="I361" s="50"/>
      <c r="J361" s="51" t="n">
        <f aca="false">SUM(H361:I361)</f>
        <v>6010</v>
      </c>
      <c r="K361" s="18" t="n">
        <f aca="false">SUM(J361/G361)</f>
        <v>0.785723624003138</v>
      </c>
    </row>
    <row r="362" customFormat="false" ht="12.75" hidden="false" customHeight="false" outlineLevel="0" collapsed="false">
      <c r="A362" s="21" t="s">
        <v>44</v>
      </c>
      <c r="B362" s="48"/>
      <c r="C362" s="53"/>
      <c r="D362" s="45" t="n">
        <f aca="false">SUM(B362:C362)</f>
        <v>0</v>
      </c>
      <c r="E362" s="48"/>
      <c r="F362" s="53"/>
      <c r="G362" s="45" t="n">
        <f aca="false">SUM(E362:F362)</f>
        <v>0</v>
      </c>
      <c r="H362" s="45"/>
      <c r="I362" s="48"/>
      <c r="J362" s="74" t="n">
        <f aca="false">SUM(H362:I362)</f>
        <v>0</v>
      </c>
      <c r="K362" s="18"/>
    </row>
    <row r="363" customFormat="false" ht="12.75" hidden="false" customHeight="false" outlineLevel="0" collapsed="false">
      <c r="A363" s="21" t="s">
        <v>45</v>
      </c>
      <c r="B363" s="48"/>
      <c r="C363" s="49"/>
      <c r="D363" s="45" t="n">
        <f aca="false">SUM(B363:C363)</f>
        <v>0</v>
      </c>
      <c r="E363" s="48"/>
      <c r="F363" s="49"/>
      <c r="G363" s="45" t="n">
        <f aca="false">SUM(E363:F363)</f>
        <v>0</v>
      </c>
      <c r="H363" s="45"/>
      <c r="I363" s="48"/>
      <c r="J363" s="49" t="n">
        <f aca="false">SUM(H363:I363)</f>
        <v>0</v>
      </c>
      <c r="K363" s="18"/>
    </row>
    <row r="364" customFormat="false" ht="12.75" hidden="false" customHeight="false" outlineLevel="0" collapsed="false">
      <c r="A364" s="22" t="s">
        <v>46</v>
      </c>
      <c r="B364" s="52" t="n">
        <f aca="false">SUM(B360:B363)</f>
        <v>104855</v>
      </c>
      <c r="C364" s="52" t="n">
        <f aca="false">SUM(C360:C363)</f>
        <v>0</v>
      </c>
      <c r="D364" s="52" t="n">
        <f aca="false">SUM(D360:D363)</f>
        <v>104855</v>
      </c>
      <c r="E364" s="52" t="n">
        <f aca="false">SUM(E360:E363)</f>
        <v>110668</v>
      </c>
      <c r="F364" s="52" t="n">
        <f aca="false">SUM(F360:F363)</f>
        <v>0</v>
      </c>
      <c r="G364" s="52" t="n">
        <f aca="false">SUM(G360:G363)</f>
        <v>110668</v>
      </c>
      <c r="H364" s="52" t="n">
        <f aca="false">SUM(H360:H363)</f>
        <v>108576</v>
      </c>
      <c r="I364" s="52" t="n">
        <f aca="false">SUM(I360:I363)</f>
        <v>0</v>
      </c>
      <c r="J364" s="52" t="n">
        <f aca="false">SUM(J360:J363)</f>
        <v>108576</v>
      </c>
      <c r="K364" s="18" t="n">
        <f aca="false">SUM(J364/G364)</f>
        <v>0.981096613293816</v>
      </c>
    </row>
    <row r="365" s="43" customFormat="true" ht="12.75" hidden="false" customHeight="false" outlineLevel="0" collapsed="false">
      <c r="A365" s="21" t="s">
        <v>47</v>
      </c>
      <c r="B365" s="48"/>
      <c r="C365" s="52"/>
      <c r="D365" s="45" t="n">
        <f aca="false">SUM(B365:C365)</f>
        <v>0</v>
      </c>
      <c r="E365" s="48" t="n">
        <v>639</v>
      </c>
      <c r="F365" s="52"/>
      <c r="G365" s="45" t="n">
        <f aca="false">SUM(E365:F365)</f>
        <v>639</v>
      </c>
      <c r="H365" s="45" t="n">
        <v>632</v>
      </c>
      <c r="I365" s="48"/>
      <c r="J365" s="48" t="n">
        <f aca="false">SUM(H365:I365)</f>
        <v>632</v>
      </c>
      <c r="K365" s="18" t="n">
        <f aca="false">SUM(J365/G365)</f>
        <v>0.989045383411581</v>
      </c>
    </row>
    <row r="366" customFormat="false" ht="12.75" hidden="false" customHeight="false" outlineLevel="0" collapsed="false">
      <c r="A366" s="21" t="s">
        <v>48</v>
      </c>
      <c r="B366" s="48"/>
      <c r="C366" s="48"/>
      <c r="D366" s="45" t="n">
        <f aca="false">SUM(B366:C366)</f>
        <v>0</v>
      </c>
      <c r="E366" s="48"/>
      <c r="F366" s="48"/>
      <c r="G366" s="45" t="n">
        <f aca="false">SUM(E366:F366)</f>
        <v>0</v>
      </c>
      <c r="H366" s="45"/>
      <c r="I366" s="48"/>
      <c r="J366" s="48" t="n">
        <f aca="false">SUM(H366:I366)</f>
        <v>0</v>
      </c>
      <c r="K366" s="18"/>
    </row>
    <row r="367" customFormat="false" ht="12.75" hidden="false" customHeight="false" outlineLevel="0" collapsed="false">
      <c r="A367" s="21" t="s">
        <v>49</v>
      </c>
      <c r="B367" s="48"/>
      <c r="C367" s="48"/>
      <c r="D367" s="45" t="n">
        <f aca="false">SUM(B367:C367)</f>
        <v>0</v>
      </c>
      <c r="E367" s="48"/>
      <c r="F367" s="48"/>
      <c r="G367" s="45" t="n">
        <f aca="false">SUM(E367:F367)</f>
        <v>0</v>
      </c>
      <c r="H367" s="45"/>
      <c r="I367" s="48"/>
      <c r="J367" s="48" t="n">
        <f aca="false">SUM(H367:I367)</f>
        <v>0</v>
      </c>
      <c r="K367" s="18"/>
    </row>
    <row r="368" customFormat="false" ht="12.75" hidden="false" customHeight="false" outlineLevel="0" collapsed="false">
      <c r="A368" s="22" t="s">
        <v>50</v>
      </c>
      <c r="B368" s="52" t="n">
        <f aca="false">SUM(B365:B367)</f>
        <v>0</v>
      </c>
      <c r="C368" s="52" t="n">
        <f aca="false">SUM(C365:C367)</f>
        <v>0</v>
      </c>
      <c r="D368" s="52" t="n">
        <f aca="false">SUM(D365:D367)</f>
        <v>0</v>
      </c>
      <c r="E368" s="52" t="n">
        <f aca="false">SUM(E365:E367)</f>
        <v>639</v>
      </c>
      <c r="F368" s="52" t="n">
        <f aca="false">SUM(F365:F367)</f>
        <v>0</v>
      </c>
      <c r="G368" s="52" t="n">
        <f aca="false">SUM(G365:G367)</f>
        <v>639</v>
      </c>
      <c r="H368" s="52" t="n">
        <f aca="false">SUM(H365:H367)</f>
        <v>632</v>
      </c>
      <c r="I368" s="52" t="n">
        <f aca="false">SUM(I365:I367)</f>
        <v>0</v>
      </c>
      <c r="J368" s="52" t="n">
        <f aca="false">SUM(J365:J367)</f>
        <v>632</v>
      </c>
      <c r="K368" s="18" t="n">
        <f aca="false">SUM(J368/G368)</f>
        <v>0.989045383411581</v>
      </c>
    </row>
    <row r="369" customFormat="false" ht="12.75" hidden="false" customHeight="false" outlineLevel="0" collapsed="false">
      <c r="A369" s="22" t="s">
        <v>51</v>
      </c>
      <c r="B369" s="54" t="n">
        <f aca="false">SUM(B364,B368)</f>
        <v>104855</v>
      </c>
      <c r="C369" s="54" t="n">
        <f aca="false">SUM(C364,C368)</f>
        <v>0</v>
      </c>
      <c r="D369" s="54" t="n">
        <f aca="false">SUM(D364,D368)</f>
        <v>104855</v>
      </c>
      <c r="E369" s="54" t="n">
        <f aca="false">SUM(E364,E368)</f>
        <v>111307</v>
      </c>
      <c r="F369" s="54" t="n">
        <f aca="false">SUM(F364,F368)</f>
        <v>0</v>
      </c>
      <c r="G369" s="54" t="n">
        <f aca="false">SUM(G364,G368)</f>
        <v>111307</v>
      </c>
      <c r="H369" s="54" t="n">
        <f aca="false">SUM(H364,H368)</f>
        <v>109208</v>
      </c>
      <c r="I369" s="54" t="n">
        <f aca="false">SUM(I364,I368)</f>
        <v>0</v>
      </c>
      <c r="J369" s="52" t="n">
        <f aca="false">SUM(J364,J368)</f>
        <v>109208</v>
      </c>
      <c r="K369" s="18" t="n">
        <f aca="false">SUM(J369/G369)</f>
        <v>0.981142246219914</v>
      </c>
    </row>
    <row r="370" customFormat="false" ht="12.75" hidden="false" customHeight="false" outlineLevel="0" collapsed="false">
      <c r="A370" s="21" t="s">
        <v>52</v>
      </c>
      <c r="B370" s="48"/>
      <c r="C370" s="49"/>
      <c r="D370" s="45" t="n">
        <f aca="false">SUM(B370:C370)</f>
        <v>0</v>
      </c>
      <c r="E370" s="48"/>
      <c r="F370" s="49"/>
      <c r="G370" s="45" t="n">
        <f aca="false">SUM(E370:F370)</f>
        <v>0</v>
      </c>
      <c r="H370" s="45"/>
      <c r="I370" s="48"/>
      <c r="J370" s="49" t="n">
        <f aca="false">SUM(H370:I370)</f>
        <v>0</v>
      </c>
      <c r="K370" s="18"/>
    </row>
    <row r="371" s="43" customFormat="true" ht="12.75" hidden="false" customHeight="false" outlineLevel="0" collapsed="false">
      <c r="A371" s="55" t="s">
        <v>53</v>
      </c>
      <c r="B371" s="52" t="n">
        <f aca="false">SUM(B369:B370)</f>
        <v>104855</v>
      </c>
      <c r="C371" s="52" t="n">
        <f aca="false">SUM(C369:C370)</f>
        <v>0</v>
      </c>
      <c r="D371" s="52" t="n">
        <f aca="false">SUM(D369:D370)</f>
        <v>104855</v>
      </c>
      <c r="E371" s="52" t="n">
        <f aca="false">SUM(E369:E370)</f>
        <v>111307</v>
      </c>
      <c r="F371" s="52" t="n">
        <f aca="false">SUM(F369:F370)</f>
        <v>0</v>
      </c>
      <c r="G371" s="52" t="n">
        <f aca="false">SUM(G369:G370)</f>
        <v>111307</v>
      </c>
      <c r="H371" s="52" t="n">
        <f aca="false">SUM(H369:H370)</f>
        <v>109208</v>
      </c>
      <c r="I371" s="52" t="n">
        <f aca="false">SUM(I369:I370)</f>
        <v>0</v>
      </c>
      <c r="J371" s="52" t="n">
        <f aca="false">SUM(J369:J370)</f>
        <v>109208</v>
      </c>
      <c r="K371" s="18" t="n">
        <f aca="false">SUM(J371/G371)</f>
        <v>0.981142246219914</v>
      </c>
    </row>
    <row r="372" s="43" customFormat="true" ht="12.75" hidden="false" customHeight="false" outlineLevel="0" collapsed="false">
      <c r="A372" s="30" t="s">
        <v>54</v>
      </c>
      <c r="B372" s="56" t="n">
        <v>18</v>
      </c>
      <c r="C372" s="57"/>
      <c r="D372" s="58" t="n">
        <f aca="false">SUM(B372:C372)</f>
        <v>18</v>
      </c>
      <c r="E372" s="56" t="n">
        <v>19</v>
      </c>
      <c r="F372" s="57"/>
      <c r="G372" s="58" t="n">
        <f aca="false">SUM(E372:F372)</f>
        <v>19</v>
      </c>
      <c r="H372" s="58" t="n">
        <v>19</v>
      </c>
      <c r="I372" s="56"/>
      <c r="J372" s="56" t="n">
        <v>19</v>
      </c>
      <c r="K372" s="18" t="n">
        <f aca="false">SUM(J372/G372)</f>
        <v>1</v>
      </c>
    </row>
    <row r="373" customFormat="false" ht="12.75" hidden="false" customHeight="false" outlineLevel="0" collapsed="false">
      <c r="A373" s="62"/>
      <c r="B373" s="62"/>
      <c r="C373" s="62"/>
      <c r="D373" s="62"/>
      <c r="K373" s="76"/>
    </row>
    <row r="374" customFormat="false" ht="12.75" hidden="false" customHeight="false" outlineLevel="0" collapsed="false">
      <c r="A374" s="64"/>
      <c r="B374" s="64"/>
      <c r="C374" s="64"/>
      <c r="D374" s="64"/>
      <c r="K374" s="76"/>
    </row>
    <row r="375" customFormat="false" ht="12.75" hidden="false" customHeight="false" outlineLevel="0" collapsed="false">
      <c r="K375" s="76"/>
    </row>
    <row r="376" customFormat="false" ht="25.5" hidden="false" customHeight="true" outlineLevel="0" collapsed="false">
      <c r="A376" s="32" t="s">
        <v>62</v>
      </c>
      <c r="B376" s="12" t="s">
        <v>4</v>
      </c>
      <c r="C376" s="12" t="s">
        <v>5</v>
      </c>
      <c r="D376" s="12" t="s">
        <v>6</v>
      </c>
      <c r="E376" s="13" t="s">
        <v>7</v>
      </c>
      <c r="F376" s="13"/>
      <c r="G376" s="13"/>
      <c r="H376" s="77" t="s">
        <v>8</v>
      </c>
      <c r="I376" s="77"/>
      <c r="J376" s="77"/>
      <c r="K376" s="13" t="s">
        <v>9</v>
      </c>
    </row>
    <row r="377" customFormat="false" ht="12.75" hidden="false" customHeight="true" outlineLevel="0" collapsed="false">
      <c r="A377" s="32"/>
      <c r="B377" s="12"/>
      <c r="C377" s="12"/>
      <c r="D377" s="12"/>
      <c r="E377" s="14" t="s">
        <v>4</v>
      </c>
      <c r="F377" s="14" t="s">
        <v>5</v>
      </c>
      <c r="G377" s="14" t="s">
        <v>10</v>
      </c>
      <c r="H377" s="14" t="s">
        <v>4</v>
      </c>
      <c r="I377" s="14" t="s">
        <v>5</v>
      </c>
      <c r="J377" s="78" t="s">
        <v>10</v>
      </c>
      <c r="K377" s="13"/>
    </row>
    <row r="378" customFormat="false" ht="12.75" hidden="false" customHeight="false" outlineLevel="0" collapsed="false">
      <c r="A378" s="32"/>
      <c r="B378" s="12"/>
      <c r="C378" s="12"/>
      <c r="D378" s="12"/>
      <c r="E378" s="14"/>
      <c r="F378" s="14"/>
      <c r="G378" s="14"/>
      <c r="H378" s="14"/>
      <c r="I378" s="14"/>
      <c r="J378" s="78"/>
      <c r="K378" s="13"/>
    </row>
    <row r="379" customFormat="false" ht="12.75" hidden="false" customHeight="false" outlineLevel="0" collapsed="false">
      <c r="A379" s="34"/>
      <c r="B379" s="12"/>
      <c r="C379" s="12"/>
      <c r="D379" s="12"/>
      <c r="E379" s="14"/>
      <c r="F379" s="14"/>
      <c r="G379" s="14"/>
      <c r="H379" s="14"/>
      <c r="I379" s="14"/>
      <c r="J379" s="78"/>
      <c r="K379" s="13"/>
    </row>
    <row r="380" customFormat="false" ht="12.75" hidden="false" customHeight="false" outlineLevel="0" collapsed="false">
      <c r="A380" s="15" t="s">
        <v>11</v>
      </c>
      <c r="B380" s="16"/>
      <c r="C380" s="35"/>
      <c r="D380" s="35"/>
      <c r="E380" s="35"/>
      <c r="F380" s="35"/>
      <c r="G380" s="35"/>
      <c r="H380" s="35"/>
      <c r="I380" s="35"/>
      <c r="J380" s="49"/>
      <c r="K380" s="18"/>
    </row>
    <row r="381" customFormat="false" ht="12.75" hidden="false" customHeight="false" outlineLevel="0" collapsed="false">
      <c r="A381" s="19" t="s">
        <v>12</v>
      </c>
      <c r="B381" s="37"/>
      <c r="C381" s="37"/>
      <c r="D381" s="28" t="n">
        <f aca="false">SUM(B381:C381)</f>
        <v>0</v>
      </c>
      <c r="E381" s="37"/>
      <c r="F381" s="37"/>
      <c r="G381" s="28" t="n">
        <f aca="false">SUM(E381:F381)</f>
        <v>0</v>
      </c>
      <c r="H381" s="28"/>
      <c r="I381" s="16"/>
      <c r="J381" s="37" t="n">
        <f aca="false">SUM(H381:I381)</f>
        <v>0</v>
      </c>
      <c r="K381" s="18"/>
    </row>
    <row r="382" customFormat="false" ht="12.75" hidden="false" customHeight="false" outlineLevel="0" collapsed="false">
      <c r="A382" s="21" t="s">
        <v>13</v>
      </c>
      <c r="B382" s="37"/>
      <c r="C382" s="37"/>
      <c r="D382" s="28" t="n">
        <f aca="false">SUM(B382:C382)</f>
        <v>0</v>
      </c>
      <c r="E382" s="37"/>
      <c r="F382" s="37"/>
      <c r="G382" s="28" t="n">
        <f aca="false">SUM(E382:F382)</f>
        <v>0</v>
      </c>
      <c r="H382" s="28"/>
      <c r="I382" s="16"/>
      <c r="J382" s="37" t="n">
        <f aca="false">SUM(H382:I382)</f>
        <v>0</v>
      </c>
      <c r="K382" s="18"/>
    </row>
    <row r="383" customFormat="false" ht="12.75" hidden="false" customHeight="false" outlineLevel="0" collapsed="false">
      <c r="A383" s="21" t="s">
        <v>14</v>
      </c>
      <c r="B383" s="37"/>
      <c r="C383" s="37"/>
      <c r="D383" s="28" t="n">
        <f aca="false">SUM(B383:C383)</f>
        <v>0</v>
      </c>
      <c r="E383" s="37"/>
      <c r="F383" s="37"/>
      <c r="G383" s="28" t="n">
        <f aca="false">SUM(E383:F383)</f>
        <v>0</v>
      </c>
      <c r="H383" s="28"/>
      <c r="I383" s="16"/>
      <c r="J383" s="37" t="n">
        <f aca="false">SUM(H383:I383)</f>
        <v>0</v>
      </c>
      <c r="K383" s="18"/>
    </row>
    <row r="384" customFormat="false" ht="12.75" hidden="false" customHeight="false" outlineLevel="0" collapsed="false">
      <c r="A384" s="22" t="s">
        <v>15</v>
      </c>
      <c r="B384" s="38" t="n">
        <f aca="false">SUM(B385:B396)</f>
        <v>5</v>
      </c>
      <c r="C384" s="38" t="n">
        <f aca="false">SUM(C385:C396)</f>
        <v>0</v>
      </c>
      <c r="D384" s="38" t="n">
        <f aca="false">SUM(D385:D396)</f>
        <v>5</v>
      </c>
      <c r="E384" s="38" t="n">
        <f aca="false">SUM(E385:E396)</f>
        <v>5</v>
      </c>
      <c r="F384" s="38" t="n">
        <f aca="false">SUM(F385:F396)</f>
        <v>0</v>
      </c>
      <c r="G384" s="38" t="n">
        <f aca="false">SUM(G385:G396)</f>
        <v>5</v>
      </c>
      <c r="H384" s="38" t="n">
        <f aca="false">SUM(H385:H396)</f>
        <v>2</v>
      </c>
      <c r="I384" s="38" t="n">
        <f aca="false">SUM(I385:I396)</f>
        <v>0</v>
      </c>
      <c r="J384" s="68" t="n">
        <f aca="false">SUM(J385:J396)</f>
        <v>2</v>
      </c>
      <c r="K384" s="18" t="n">
        <f aca="false">SUM(J384/G384)</f>
        <v>0.4</v>
      </c>
    </row>
    <row r="385" customFormat="false" ht="12.75" hidden="false" customHeight="false" outlineLevel="0" collapsed="false">
      <c r="A385" s="24" t="s">
        <v>16</v>
      </c>
      <c r="B385" s="41"/>
      <c r="C385" s="41"/>
      <c r="D385" s="26" t="n">
        <f aca="false">SUM(B385:C385)</f>
        <v>0</v>
      </c>
      <c r="E385" s="41"/>
      <c r="F385" s="41"/>
      <c r="G385" s="26" t="n">
        <f aca="false">SUM(E385:F385)</f>
        <v>0</v>
      </c>
      <c r="H385" s="26"/>
      <c r="I385" s="41"/>
      <c r="J385" s="72" t="n">
        <f aca="false">SUM(H385:I385)</f>
        <v>0</v>
      </c>
      <c r="K385" s="18"/>
    </row>
    <row r="386" customFormat="false" ht="12.75" hidden="false" customHeight="false" outlineLevel="0" collapsed="false">
      <c r="A386" s="24" t="s">
        <v>17</v>
      </c>
      <c r="B386" s="41"/>
      <c r="C386" s="41"/>
      <c r="D386" s="26" t="n">
        <f aca="false">SUM(B386:C386)</f>
        <v>0</v>
      </c>
      <c r="E386" s="41"/>
      <c r="F386" s="41"/>
      <c r="G386" s="26" t="n">
        <f aca="false">SUM(E386:F386)</f>
        <v>0</v>
      </c>
      <c r="H386" s="26"/>
      <c r="I386" s="41"/>
      <c r="J386" s="72" t="n">
        <f aca="false">SUM(H386:I386)</f>
        <v>0</v>
      </c>
      <c r="K386" s="18"/>
    </row>
    <row r="387" customFormat="false" ht="12.75" hidden="false" customHeight="false" outlineLevel="0" collapsed="false">
      <c r="A387" s="24" t="s">
        <v>18</v>
      </c>
      <c r="B387" s="41"/>
      <c r="C387" s="41"/>
      <c r="D387" s="26" t="n">
        <f aca="false">SUM(B387:C387)</f>
        <v>0</v>
      </c>
      <c r="E387" s="41"/>
      <c r="F387" s="41"/>
      <c r="G387" s="26" t="n">
        <f aca="false">SUM(E387:F387)</f>
        <v>0</v>
      </c>
      <c r="H387" s="26"/>
      <c r="I387" s="41"/>
      <c r="J387" s="72" t="n">
        <f aca="false">SUM(H387:I387)</f>
        <v>0</v>
      </c>
      <c r="K387" s="18"/>
    </row>
    <row r="388" customFormat="false" ht="12.75" hidden="false" customHeight="false" outlineLevel="0" collapsed="false">
      <c r="A388" s="24" t="s">
        <v>19</v>
      </c>
      <c r="B388" s="26"/>
      <c r="C388" s="26"/>
      <c r="D388" s="26" t="n">
        <f aca="false">SUM(B388:C388)</f>
        <v>0</v>
      </c>
      <c r="E388" s="26"/>
      <c r="F388" s="26"/>
      <c r="G388" s="26" t="n">
        <f aca="false">SUM(E388:F388)</f>
        <v>0</v>
      </c>
      <c r="H388" s="26"/>
      <c r="I388" s="26"/>
      <c r="J388" s="73" t="n">
        <f aca="false">SUM(H388:I388)</f>
        <v>0</v>
      </c>
      <c r="K388" s="18"/>
    </row>
    <row r="389" customFormat="false" ht="12.75" hidden="false" customHeight="false" outlineLevel="0" collapsed="false">
      <c r="A389" s="24" t="s">
        <v>56</v>
      </c>
      <c r="B389" s="26"/>
      <c r="C389" s="26"/>
      <c r="D389" s="26" t="n">
        <f aca="false">SUM(B389:C389)</f>
        <v>0</v>
      </c>
      <c r="E389" s="26"/>
      <c r="F389" s="26"/>
      <c r="G389" s="26" t="n">
        <f aca="false">SUM(E389:F389)</f>
        <v>0</v>
      </c>
      <c r="H389" s="26"/>
      <c r="I389" s="26"/>
      <c r="J389" s="73" t="n">
        <f aca="false">SUM(H389:I389)</f>
        <v>0</v>
      </c>
      <c r="K389" s="18"/>
    </row>
    <row r="390" customFormat="false" ht="12.75" hidden="false" customHeight="false" outlineLevel="0" collapsed="false">
      <c r="A390" s="24" t="s">
        <v>21</v>
      </c>
      <c r="B390" s="26"/>
      <c r="C390" s="26"/>
      <c r="D390" s="26" t="n">
        <f aca="false">SUM(B390:C390)</f>
        <v>0</v>
      </c>
      <c r="E390" s="26"/>
      <c r="F390" s="26"/>
      <c r="G390" s="26" t="n">
        <f aca="false">SUM(E390:F390)</f>
        <v>0</v>
      </c>
      <c r="H390" s="26"/>
      <c r="I390" s="26"/>
      <c r="J390" s="73" t="n">
        <f aca="false">SUM(H390:I390)</f>
        <v>0</v>
      </c>
      <c r="K390" s="18"/>
    </row>
    <row r="391" customFormat="false" ht="12.75" hidden="false" customHeight="false" outlineLevel="0" collapsed="false">
      <c r="A391" s="24" t="s">
        <v>22</v>
      </c>
      <c r="B391" s="26"/>
      <c r="C391" s="26"/>
      <c r="D391" s="26" t="n">
        <f aca="false">SUM(B391:C391)</f>
        <v>0</v>
      </c>
      <c r="E391" s="26"/>
      <c r="F391" s="26"/>
      <c r="G391" s="26" t="n">
        <f aca="false">SUM(E391:F391)</f>
        <v>0</v>
      </c>
      <c r="H391" s="26"/>
      <c r="I391" s="26"/>
      <c r="J391" s="73" t="n">
        <f aca="false">SUM(H391:I391)</f>
        <v>0</v>
      </c>
      <c r="K391" s="18"/>
    </row>
    <row r="392" customFormat="false" ht="12.75" hidden="false" customHeight="false" outlineLevel="0" collapsed="false">
      <c r="A392" s="24" t="s">
        <v>23</v>
      </c>
      <c r="B392" s="26"/>
      <c r="C392" s="26"/>
      <c r="D392" s="26" t="n">
        <f aca="false">SUM(B392:C392)</f>
        <v>0</v>
      </c>
      <c r="E392" s="26"/>
      <c r="F392" s="26"/>
      <c r="G392" s="26" t="n">
        <f aca="false">SUM(E392:F392)</f>
        <v>0</v>
      </c>
      <c r="H392" s="26"/>
      <c r="I392" s="26"/>
      <c r="J392" s="73" t="n">
        <f aca="false">SUM(H392:I392)</f>
        <v>0</v>
      </c>
      <c r="K392" s="18"/>
    </row>
    <row r="393" customFormat="false" ht="12.75" hidden="false" customHeight="false" outlineLevel="0" collapsed="false">
      <c r="A393" s="24" t="s">
        <v>24</v>
      </c>
      <c r="B393" s="26" t="n">
        <v>5</v>
      </c>
      <c r="C393" s="26"/>
      <c r="D393" s="26" t="n">
        <f aca="false">SUM(B393:C393)</f>
        <v>5</v>
      </c>
      <c r="E393" s="26" t="n">
        <v>2</v>
      </c>
      <c r="F393" s="26"/>
      <c r="G393" s="26" t="n">
        <f aca="false">SUM(E393:F393)</f>
        <v>2</v>
      </c>
      <c r="H393" s="26"/>
      <c r="I393" s="26"/>
      <c r="J393" s="73" t="n">
        <f aca="false">SUM(H393:I393)</f>
        <v>0</v>
      </c>
      <c r="K393" s="18" t="n">
        <f aca="false">SUM(J393/G393)</f>
        <v>0</v>
      </c>
    </row>
    <row r="394" s="43" customFormat="true" ht="12.75" hidden="false" customHeight="false" outlineLevel="0" collapsed="false">
      <c r="A394" s="24" t="s">
        <v>25</v>
      </c>
      <c r="B394" s="26"/>
      <c r="C394" s="26"/>
      <c r="D394" s="26" t="n">
        <f aca="false">SUM(B394:C394)</f>
        <v>0</v>
      </c>
      <c r="E394" s="26"/>
      <c r="F394" s="26"/>
      <c r="G394" s="26" t="n">
        <f aca="false">SUM(E394:F394)</f>
        <v>0</v>
      </c>
      <c r="H394" s="26"/>
      <c r="I394" s="26"/>
      <c r="J394" s="73" t="n">
        <f aca="false">SUM(H394:I394)</f>
        <v>0</v>
      </c>
      <c r="K394" s="18"/>
    </row>
    <row r="395" s="43" customFormat="true" ht="12.75" hidden="false" customHeight="false" outlineLevel="0" collapsed="false">
      <c r="A395" s="24" t="s">
        <v>26</v>
      </c>
      <c r="B395" s="26"/>
      <c r="C395" s="26"/>
      <c r="D395" s="26" t="n">
        <f aca="false">SUM(B395:C395)</f>
        <v>0</v>
      </c>
      <c r="E395" s="26"/>
      <c r="F395" s="26"/>
      <c r="G395" s="26" t="n">
        <f aca="false">SUM(E395:F395)</f>
        <v>0</v>
      </c>
      <c r="H395" s="26"/>
      <c r="I395" s="26"/>
      <c r="J395" s="73" t="n">
        <f aca="false">SUM(H395:I395)</f>
        <v>0</v>
      </c>
      <c r="K395" s="18"/>
    </row>
    <row r="396" customFormat="false" ht="12.75" hidden="false" customHeight="false" outlineLevel="0" collapsed="false">
      <c r="A396" s="24" t="s">
        <v>27</v>
      </c>
      <c r="B396" s="26"/>
      <c r="C396" s="26"/>
      <c r="D396" s="26" t="n">
        <f aca="false">SUM(B396:C396)</f>
        <v>0</v>
      </c>
      <c r="E396" s="26" t="n">
        <v>3</v>
      </c>
      <c r="F396" s="26"/>
      <c r="G396" s="26" t="n">
        <f aca="false">SUM(E396:F396)</f>
        <v>3</v>
      </c>
      <c r="H396" s="26" t="n">
        <v>2</v>
      </c>
      <c r="I396" s="26"/>
      <c r="J396" s="73" t="n">
        <f aca="false">SUM(H396:I396)</f>
        <v>2</v>
      </c>
      <c r="K396" s="18" t="n">
        <f aca="false">SUM(J396/G396)</f>
        <v>0.666666666666667</v>
      </c>
    </row>
    <row r="397" customFormat="false" ht="12.75" hidden="false" customHeight="false" outlineLevel="0" collapsed="false">
      <c r="A397" s="22" t="s">
        <v>28</v>
      </c>
      <c r="B397" s="44" t="n">
        <f aca="false">SUM(B399:B403)</f>
        <v>0</v>
      </c>
      <c r="C397" s="44" t="n">
        <f aca="false">SUM(C399:C403)</f>
        <v>0</v>
      </c>
      <c r="D397" s="44" t="n">
        <f aca="false">SUM(D399:D403)</f>
        <v>0</v>
      </c>
      <c r="E397" s="44" t="n">
        <f aca="false">SUM(E399:E403)</f>
        <v>0</v>
      </c>
      <c r="F397" s="44" t="n">
        <f aca="false">SUM(F399:F403)</f>
        <v>0</v>
      </c>
      <c r="G397" s="44" t="n">
        <f aca="false">SUM(G399:G403)</f>
        <v>0</v>
      </c>
      <c r="H397" s="44" t="n">
        <f aca="false">SUM(H399:H403)</f>
        <v>0</v>
      </c>
      <c r="I397" s="44" t="n">
        <f aca="false">SUM(I399:I403)</f>
        <v>0</v>
      </c>
      <c r="J397" s="61" t="n">
        <f aca="false">SUM(J399:J403)</f>
        <v>0</v>
      </c>
      <c r="K397" s="18"/>
    </row>
    <row r="398" customFormat="false" ht="12.75" hidden="false" customHeight="false" outlineLevel="0" collapsed="false">
      <c r="A398" s="27" t="s">
        <v>16</v>
      </c>
      <c r="B398" s="26"/>
      <c r="C398" s="26"/>
      <c r="D398" s="26" t="n">
        <f aca="false">SUM(B398:C398)</f>
        <v>0</v>
      </c>
      <c r="E398" s="26"/>
      <c r="F398" s="26"/>
      <c r="G398" s="26" t="n">
        <f aca="false">SUM(E398:F398)</f>
        <v>0</v>
      </c>
      <c r="H398" s="26"/>
      <c r="I398" s="26"/>
      <c r="J398" s="73" t="n">
        <f aca="false">SUM(H398:I398)</f>
        <v>0</v>
      </c>
      <c r="K398" s="18"/>
    </row>
    <row r="399" customFormat="false" ht="12.75" hidden="false" customHeight="false" outlineLevel="0" collapsed="false">
      <c r="A399" s="27" t="s">
        <v>29</v>
      </c>
      <c r="B399" s="26"/>
      <c r="C399" s="26"/>
      <c r="D399" s="26" t="n">
        <f aca="false">SUM(B399:C399)</f>
        <v>0</v>
      </c>
      <c r="E399" s="26"/>
      <c r="F399" s="26"/>
      <c r="G399" s="26" t="n">
        <f aca="false">SUM(E399:F399)</f>
        <v>0</v>
      </c>
      <c r="H399" s="26"/>
      <c r="I399" s="26"/>
      <c r="J399" s="73" t="n">
        <f aca="false">SUM(H399:I399)</f>
        <v>0</v>
      </c>
      <c r="K399" s="18"/>
    </row>
    <row r="400" customFormat="false" ht="12.75" hidden="false" customHeight="false" outlineLevel="0" collapsed="false">
      <c r="A400" s="27" t="s">
        <v>30</v>
      </c>
      <c r="B400" s="26"/>
      <c r="C400" s="26"/>
      <c r="D400" s="26" t="n">
        <f aca="false">SUM(B400:C400)</f>
        <v>0</v>
      </c>
      <c r="E400" s="26"/>
      <c r="F400" s="26"/>
      <c r="G400" s="26" t="n">
        <f aca="false">SUM(E400:F400)</f>
        <v>0</v>
      </c>
      <c r="H400" s="26"/>
      <c r="I400" s="26"/>
      <c r="J400" s="73" t="n">
        <f aca="false">SUM(H400:I400)</f>
        <v>0</v>
      </c>
      <c r="K400" s="18"/>
    </row>
    <row r="401" s="43" customFormat="true" ht="12.75" hidden="false" customHeight="false" outlineLevel="0" collapsed="false">
      <c r="A401" s="27" t="s">
        <v>31</v>
      </c>
      <c r="B401" s="26"/>
      <c r="C401" s="26"/>
      <c r="D401" s="26" t="n">
        <f aca="false">SUM(B401:C401)</f>
        <v>0</v>
      </c>
      <c r="E401" s="26"/>
      <c r="F401" s="26"/>
      <c r="G401" s="26" t="n">
        <f aca="false">SUM(E401:F401)</f>
        <v>0</v>
      </c>
      <c r="H401" s="26"/>
      <c r="I401" s="26"/>
      <c r="J401" s="73" t="n">
        <f aca="false">SUM(H401:I401)</f>
        <v>0</v>
      </c>
      <c r="K401" s="18"/>
    </row>
    <row r="402" s="43" customFormat="true" ht="12.75" hidden="false" customHeight="false" outlineLevel="0" collapsed="false">
      <c r="A402" s="27" t="s">
        <v>32</v>
      </c>
      <c r="B402" s="26"/>
      <c r="C402" s="26"/>
      <c r="D402" s="26" t="n">
        <f aca="false">SUM(B402:C402)</f>
        <v>0</v>
      </c>
      <c r="E402" s="26"/>
      <c r="F402" s="26"/>
      <c r="G402" s="26" t="n">
        <f aca="false">SUM(E402:F402)</f>
        <v>0</v>
      </c>
      <c r="H402" s="26"/>
      <c r="I402" s="26"/>
      <c r="J402" s="73" t="n">
        <f aca="false">SUM(H402:I402)</f>
        <v>0</v>
      </c>
      <c r="K402" s="18"/>
    </row>
    <row r="403" s="43" customFormat="true" ht="12.75" hidden="false" customHeight="false" outlineLevel="0" collapsed="false">
      <c r="A403" s="27" t="s">
        <v>33</v>
      </c>
      <c r="B403" s="26"/>
      <c r="C403" s="26"/>
      <c r="D403" s="26" t="n">
        <f aca="false">SUM(B403:C403)</f>
        <v>0</v>
      </c>
      <c r="E403" s="26"/>
      <c r="F403" s="26"/>
      <c r="G403" s="26" t="n">
        <f aca="false">SUM(E403:F403)</f>
        <v>0</v>
      </c>
      <c r="H403" s="26"/>
      <c r="I403" s="26"/>
      <c r="J403" s="73" t="n">
        <f aca="false">SUM(H403:I403)</f>
        <v>0</v>
      </c>
      <c r="K403" s="18"/>
    </row>
    <row r="404" customFormat="false" ht="12.75" hidden="false" customHeight="false" outlineLevel="0" collapsed="false">
      <c r="A404" s="21" t="s">
        <v>34</v>
      </c>
      <c r="B404" s="21"/>
      <c r="C404" s="21"/>
      <c r="D404" s="28" t="n">
        <f aca="false">SUM(B404:C404)</f>
        <v>0</v>
      </c>
      <c r="E404" s="21"/>
      <c r="F404" s="21"/>
      <c r="G404" s="28" t="n">
        <f aca="false">SUM(E404:F404)</f>
        <v>0</v>
      </c>
      <c r="H404" s="28"/>
      <c r="I404" s="21"/>
      <c r="J404" s="74" t="n">
        <f aca="false">SUM(H404:I404)</f>
        <v>0</v>
      </c>
      <c r="K404" s="18"/>
    </row>
    <row r="405" customFormat="false" ht="12.75" hidden="false" customHeight="false" outlineLevel="0" collapsed="false">
      <c r="A405" s="21" t="s">
        <v>35</v>
      </c>
      <c r="B405" s="45"/>
      <c r="C405" s="45"/>
      <c r="D405" s="28" t="n">
        <f aca="false">SUM(B405:C405)</f>
        <v>0</v>
      </c>
      <c r="E405" s="45"/>
      <c r="F405" s="45"/>
      <c r="G405" s="28" t="n">
        <f aca="false">SUM(E405:F405)</f>
        <v>0</v>
      </c>
      <c r="H405" s="28"/>
      <c r="I405" s="45"/>
      <c r="J405" s="51" t="n">
        <f aca="false">SUM(H405:I405)</f>
        <v>0</v>
      </c>
      <c r="K405" s="18"/>
    </row>
    <row r="406" customFormat="false" ht="12.75" hidden="false" customHeight="false" outlineLevel="0" collapsed="false">
      <c r="A406" s="22" t="s">
        <v>36</v>
      </c>
      <c r="B406" s="44" t="n">
        <f aca="false">SUM(B381,B382,B383,B384,B397,B404,B405)</f>
        <v>5</v>
      </c>
      <c r="C406" s="44" t="n">
        <f aca="false">SUM(C381,C382,C383,C384,C397,C404,C405)</f>
        <v>0</v>
      </c>
      <c r="D406" s="44" t="n">
        <f aca="false">SUM(D381,D382,D383,D384,D397,D404,D405)</f>
        <v>5</v>
      </c>
      <c r="E406" s="44" t="n">
        <f aca="false">SUM(E381,E382,E383,E384,E397,E404,E405)</f>
        <v>5</v>
      </c>
      <c r="F406" s="44" t="n">
        <f aca="false">SUM(F381,F382,F383,F384,F397,F404,F405)</f>
        <v>0</v>
      </c>
      <c r="G406" s="44" t="n">
        <f aca="false">SUM(G381,G382,G383,G384,G397,G404,G405)</f>
        <v>5</v>
      </c>
      <c r="H406" s="44" t="n">
        <f aca="false">SUM(H381,H382,H383,H384,H397,H404,H405)</f>
        <v>2</v>
      </c>
      <c r="I406" s="44" t="n">
        <f aca="false">SUM(I381,I382,I383,I384,I397,I404,I405)</f>
        <v>0</v>
      </c>
      <c r="J406" s="61" t="n">
        <f aca="false">SUM(J381,J382,J383,J384,J397,J404,J405)</f>
        <v>2</v>
      </c>
      <c r="K406" s="18" t="n">
        <f aca="false">SUM(J406/G406)</f>
        <v>0.4</v>
      </c>
    </row>
    <row r="407" customFormat="false" ht="12.75" hidden="false" customHeight="false" outlineLevel="0" collapsed="false">
      <c r="A407" s="21" t="s">
        <v>37</v>
      </c>
      <c r="B407" s="61"/>
      <c r="C407" s="44"/>
      <c r="D407" s="28" t="n">
        <f aca="false">SUM(B407:C407)</f>
        <v>0</v>
      </c>
      <c r="E407" s="51" t="n">
        <v>296</v>
      </c>
      <c r="F407" s="44"/>
      <c r="G407" s="28" t="n">
        <f aca="false">SUM(E407:F407)</f>
        <v>296</v>
      </c>
      <c r="H407" s="28" t="n">
        <v>296</v>
      </c>
      <c r="I407" s="48"/>
      <c r="J407" s="51" t="n">
        <f aca="false">SUM(H407:I407)</f>
        <v>296</v>
      </c>
      <c r="K407" s="18" t="n">
        <f aca="false">SUM(J407/G407)</f>
        <v>1</v>
      </c>
    </row>
    <row r="408" s="43" customFormat="true" ht="12.75" hidden="false" customHeight="false" outlineLevel="0" collapsed="false">
      <c r="A408" s="21" t="s">
        <v>38</v>
      </c>
      <c r="B408" s="48" t="n">
        <v>113202</v>
      </c>
      <c r="C408" s="45"/>
      <c r="D408" s="28" t="n">
        <f aca="false">SUM(B408:C408)</f>
        <v>113202</v>
      </c>
      <c r="E408" s="48" t="n">
        <v>102039</v>
      </c>
      <c r="F408" s="45"/>
      <c r="G408" s="28" t="n">
        <f aca="false">SUM(E408:F408)</f>
        <v>102039</v>
      </c>
      <c r="H408" s="28" t="n">
        <v>100167</v>
      </c>
      <c r="I408" s="48"/>
      <c r="J408" s="51" t="n">
        <f aca="false">SUM(H408:I408)</f>
        <v>100167</v>
      </c>
      <c r="K408" s="18" t="n">
        <f aca="false">SUM(J408/G408)</f>
        <v>0.981654073442507</v>
      </c>
    </row>
    <row r="409" customFormat="false" ht="12.75" hidden="false" customHeight="false" outlineLevel="0" collapsed="false">
      <c r="A409" s="22" t="s">
        <v>39</v>
      </c>
      <c r="B409" s="44" t="n">
        <f aca="false">SUM(B406:B408)</f>
        <v>113207</v>
      </c>
      <c r="C409" s="44" t="n">
        <f aca="false">SUM(C406:C408)</f>
        <v>0</v>
      </c>
      <c r="D409" s="44" t="n">
        <f aca="false">SUM(D406:D408)</f>
        <v>113207</v>
      </c>
      <c r="E409" s="44" t="n">
        <f aca="false">SUM(E406:E408)</f>
        <v>102340</v>
      </c>
      <c r="F409" s="44" t="n">
        <f aca="false">SUM(F406:F408)</f>
        <v>0</v>
      </c>
      <c r="G409" s="44" t="n">
        <f aca="false">SUM(G406:G408)</f>
        <v>102340</v>
      </c>
      <c r="H409" s="44" t="n">
        <f aca="false">SUM(H406:H408)</f>
        <v>100465</v>
      </c>
      <c r="I409" s="44" t="n">
        <f aca="false">SUM(I406:I408)</f>
        <v>0</v>
      </c>
      <c r="J409" s="61" t="n">
        <f aca="false">SUM(J406:J408)</f>
        <v>100465</v>
      </c>
      <c r="K409" s="18" t="n">
        <f aca="false">SUM(J409/G409)</f>
        <v>0.981678717998827</v>
      </c>
    </row>
    <row r="410" customFormat="false" ht="12.75" hidden="false" customHeight="false" outlineLevel="0" collapsed="false">
      <c r="A410" s="21"/>
      <c r="B410" s="48"/>
      <c r="C410" s="49"/>
      <c r="D410" s="28"/>
      <c r="E410" s="48"/>
      <c r="F410" s="49"/>
      <c r="G410" s="28"/>
      <c r="H410" s="28"/>
      <c r="I410" s="48"/>
      <c r="J410" s="49"/>
      <c r="K410" s="18"/>
    </row>
    <row r="411" customFormat="false" ht="12.75" hidden="false" customHeight="false" outlineLevel="0" collapsed="false">
      <c r="A411" s="29" t="s">
        <v>40</v>
      </c>
      <c r="B411" s="50"/>
      <c r="C411" s="49"/>
      <c r="D411" s="28"/>
      <c r="E411" s="50"/>
      <c r="F411" s="49"/>
      <c r="G411" s="28"/>
      <c r="H411" s="28"/>
      <c r="I411" s="50"/>
      <c r="J411" s="49"/>
      <c r="K411" s="18"/>
    </row>
    <row r="412" customFormat="false" ht="12.75" hidden="false" customHeight="false" outlineLevel="0" collapsed="false">
      <c r="A412" s="21" t="s">
        <v>41</v>
      </c>
      <c r="B412" s="50" t="n">
        <v>84643</v>
      </c>
      <c r="C412" s="49"/>
      <c r="D412" s="28" t="n">
        <f aca="false">SUM(B412:C412)</f>
        <v>84643</v>
      </c>
      <c r="E412" s="50" t="n">
        <v>80143</v>
      </c>
      <c r="F412" s="49"/>
      <c r="G412" s="28" t="n">
        <f aca="false">SUM(E412:F412)</f>
        <v>80143</v>
      </c>
      <c r="H412" s="28" t="n">
        <v>79457</v>
      </c>
      <c r="I412" s="50"/>
      <c r="J412" s="50" t="n">
        <f aca="false">SUM(H412:I412)</f>
        <v>79457</v>
      </c>
      <c r="K412" s="18" t="n">
        <f aca="false">SUM(J412/G412)</f>
        <v>0.991440300462923</v>
      </c>
    </row>
    <row r="413" s="43" customFormat="true" ht="12.75" hidden="false" customHeight="false" outlineLevel="0" collapsed="false">
      <c r="A413" s="21" t="s">
        <v>42</v>
      </c>
      <c r="B413" s="50" t="n">
        <v>13067</v>
      </c>
      <c r="C413" s="49"/>
      <c r="D413" s="28" t="n">
        <f aca="false">SUM(B413:C413)</f>
        <v>13067</v>
      </c>
      <c r="E413" s="50" t="n">
        <v>12117</v>
      </c>
      <c r="F413" s="49"/>
      <c r="G413" s="28" t="n">
        <f aca="false">SUM(E413:F413)</f>
        <v>12117</v>
      </c>
      <c r="H413" s="28" t="n">
        <v>11987</v>
      </c>
      <c r="I413" s="50"/>
      <c r="J413" s="50" t="n">
        <f aca="false">SUM(H413:I413)</f>
        <v>11987</v>
      </c>
      <c r="K413" s="18" t="n">
        <f aca="false">SUM(J413/G413)</f>
        <v>0.989271271766939</v>
      </c>
    </row>
    <row r="414" customFormat="false" ht="12.75" hidden="false" customHeight="false" outlineLevel="0" collapsed="false">
      <c r="A414" s="22" t="s">
        <v>10</v>
      </c>
      <c r="B414" s="52" t="n">
        <f aca="false">SUM(B412:B413)</f>
        <v>97710</v>
      </c>
      <c r="C414" s="52" t="n">
        <f aca="false">SUM(C412:C413)</f>
        <v>0</v>
      </c>
      <c r="D414" s="52" t="n">
        <f aca="false">SUM(D412:D413)</f>
        <v>97710</v>
      </c>
      <c r="E414" s="52" t="n">
        <f aca="false">SUM(E412:E413)</f>
        <v>92260</v>
      </c>
      <c r="F414" s="52" t="n">
        <f aca="false">SUM(F412:F413)</f>
        <v>0</v>
      </c>
      <c r="G414" s="52" t="n">
        <f aca="false">SUM(G412:G413)</f>
        <v>92260</v>
      </c>
      <c r="H414" s="52" t="n">
        <f aca="false">SUM(H412:H413)</f>
        <v>91444</v>
      </c>
      <c r="I414" s="52" t="n">
        <f aca="false">SUM(I412:I413)</f>
        <v>0</v>
      </c>
      <c r="J414" s="52" t="n">
        <f aca="false">SUM(J412:J413)</f>
        <v>91444</v>
      </c>
      <c r="K414" s="18" t="n">
        <f aca="false">SUM(J414/G414)</f>
        <v>0.991155430305658</v>
      </c>
    </row>
    <row r="415" customFormat="false" ht="12.75" hidden="false" customHeight="false" outlineLevel="0" collapsed="false">
      <c r="A415" s="21" t="s">
        <v>43</v>
      </c>
      <c r="B415" s="50" t="n">
        <v>15497</v>
      </c>
      <c r="C415" s="53"/>
      <c r="D415" s="45" t="n">
        <f aca="false">SUM(B415:C415)</f>
        <v>15497</v>
      </c>
      <c r="E415" s="50" t="n">
        <v>9313</v>
      </c>
      <c r="F415" s="53"/>
      <c r="G415" s="45" t="n">
        <f aca="false">SUM(E415:F415)</f>
        <v>9313</v>
      </c>
      <c r="H415" s="45" t="n">
        <v>7511</v>
      </c>
      <c r="I415" s="50"/>
      <c r="J415" s="50" t="n">
        <f aca="false">SUM(H415:I415)</f>
        <v>7511</v>
      </c>
      <c r="K415" s="18" t="n">
        <f aca="false">SUM(J415/G415)</f>
        <v>0.806507033179427</v>
      </c>
    </row>
    <row r="416" customFormat="false" ht="12.75" hidden="false" customHeight="false" outlineLevel="0" collapsed="false">
      <c r="A416" s="21" t="s">
        <v>44</v>
      </c>
      <c r="B416" s="48"/>
      <c r="C416" s="53"/>
      <c r="D416" s="45" t="n">
        <f aca="false">SUM(B416:C416)</f>
        <v>0</v>
      </c>
      <c r="E416" s="48"/>
      <c r="F416" s="53"/>
      <c r="G416" s="45" t="n">
        <f aca="false">SUM(E416:F416)</f>
        <v>0</v>
      </c>
      <c r="H416" s="45"/>
      <c r="I416" s="48"/>
      <c r="J416" s="74" t="n">
        <f aca="false">SUM(H416:I416)</f>
        <v>0</v>
      </c>
      <c r="K416" s="18"/>
    </row>
    <row r="417" customFormat="false" ht="12.75" hidden="false" customHeight="false" outlineLevel="0" collapsed="false">
      <c r="A417" s="21" t="s">
        <v>45</v>
      </c>
      <c r="B417" s="48"/>
      <c r="C417" s="49"/>
      <c r="D417" s="45" t="n">
        <f aca="false">SUM(B417:C417)</f>
        <v>0</v>
      </c>
      <c r="E417" s="48"/>
      <c r="F417" s="49"/>
      <c r="G417" s="45" t="n">
        <f aca="false">SUM(E417:F417)</f>
        <v>0</v>
      </c>
      <c r="H417" s="45"/>
      <c r="I417" s="48"/>
      <c r="J417" s="49" t="n">
        <f aca="false">SUM(H417:I417)</f>
        <v>0</v>
      </c>
      <c r="K417" s="18"/>
    </row>
    <row r="418" customFormat="false" ht="12.75" hidden="false" customHeight="false" outlineLevel="0" collapsed="false">
      <c r="A418" s="22" t="s">
        <v>46</v>
      </c>
      <c r="B418" s="52" t="n">
        <f aca="false">SUM(B414:B417)</f>
        <v>113207</v>
      </c>
      <c r="C418" s="52" t="n">
        <f aca="false">SUM(C414:C417)</f>
        <v>0</v>
      </c>
      <c r="D418" s="52" t="n">
        <f aca="false">SUM(D414:D417)</f>
        <v>113207</v>
      </c>
      <c r="E418" s="52" t="n">
        <f aca="false">SUM(E414:E417)</f>
        <v>101573</v>
      </c>
      <c r="F418" s="52" t="n">
        <f aca="false">SUM(F414:F417)</f>
        <v>0</v>
      </c>
      <c r="G418" s="52" t="n">
        <f aca="false">SUM(G414:G417)</f>
        <v>101573</v>
      </c>
      <c r="H418" s="52" t="n">
        <f aca="false">SUM(H414:H417)</f>
        <v>98955</v>
      </c>
      <c r="I418" s="52" t="n">
        <f aca="false">SUM(I414:I417)</f>
        <v>0</v>
      </c>
      <c r="J418" s="52" t="n">
        <f aca="false">SUM(J414:J417)</f>
        <v>98955</v>
      </c>
      <c r="K418" s="18" t="n">
        <f aca="false">SUM(J418/G418)</f>
        <v>0.97422543392437</v>
      </c>
    </row>
    <row r="419" s="43" customFormat="true" ht="12.75" hidden="false" customHeight="false" outlineLevel="0" collapsed="false">
      <c r="A419" s="21" t="s">
        <v>47</v>
      </c>
      <c r="B419" s="48"/>
      <c r="C419" s="52"/>
      <c r="D419" s="45" t="n">
        <f aca="false">SUM(B419:C419)</f>
        <v>0</v>
      </c>
      <c r="E419" s="48" t="n">
        <v>767</v>
      </c>
      <c r="F419" s="52"/>
      <c r="G419" s="45" t="n">
        <f aca="false">SUM(E419:F419)</f>
        <v>767</v>
      </c>
      <c r="H419" s="45" t="n">
        <v>760</v>
      </c>
      <c r="I419" s="48"/>
      <c r="J419" s="48" t="n">
        <f aca="false">SUM(H419:I419)</f>
        <v>760</v>
      </c>
      <c r="K419" s="18" t="n">
        <f aca="false">SUM(J419/G419)</f>
        <v>0.990873533246415</v>
      </c>
    </row>
    <row r="420" customFormat="false" ht="12.75" hidden="false" customHeight="false" outlineLevel="0" collapsed="false">
      <c r="A420" s="21" t="s">
        <v>48</v>
      </c>
      <c r="B420" s="48"/>
      <c r="C420" s="48"/>
      <c r="D420" s="45" t="n">
        <f aca="false">SUM(B420:C420)</f>
        <v>0</v>
      </c>
      <c r="E420" s="48"/>
      <c r="F420" s="48"/>
      <c r="G420" s="45" t="n">
        <f aca="false">SUM(E420:F420)</f>
        <v>0</v>
      </c>
      <c r="H420" s="45"/>
      <c r="I420" s="48"/>
      <c r="J420" s="48" t="n">
        <f aca="false">SUM(H420:I420)</f>
        <v>0</v>
      </c>
      <c r="K420" s="18"/>
    </row>
    <row r="421" customFormat="false" ht="12.75" hidden="false" customHeight="false" outlineLevel="0" collapsed="false">
      <c r="A421" s="21" t="s">
        <v>49</v>
      </c>
      <c r="B421" s="48"/>
      <c r="C421" s="48"/>
      <c r="D421" s="45" t="n">
        <f aca="false">SUM(B421:C421)</f>
        <v>0</v>
      </c>
      <c r="E421" s="48"/>
      <c r="F421" s="48"/>
      <c r="G421" s="45" t="n">
        <f aca="false">SUM(E421:F421)</f>
        <v>0</v>
      </c>
      <c r="H421" s="45"/>
      <c r="I421" s="48"/>
      <c r="J421" s="48" t="n">
        <f aca="false">SUM(H421:I421)</f>
        <v>0</v>
      </c>
      <c r="K421" s="18"/>
    </row>
    <row r="422" customFormat="false" ht="12.75" hidden="false" customHeight="false" outlineLevel="0" collapsed="false">
      <c r="A422" s="22" t="s">
        <v>50</v>
      </c>
      <c r="B422" s="52" t="n">
        <f aca="false">SUM(B419:B421)</f>
        <v>0</v>
      </c>
      <c r="C422" s="52" t="n">
        <f aca="false">SUM(C419:C421)</f>
        <v>0</v>
      </c>
      <c r="D422" s="52" t="n">
        <f aca="false">SUM(D419:D421)</f>
        <v>0</v>
      </c>
      <c r="E422" s="52" t="n">
        <f aca="false">SUM(E419:E421)</f>
        <v>767</v>
      </c>
      <c r="F422" s="52" t="n">
        <f aca="false">SUM(F419:F421)</f>
        <v>0</v>
      </c>
      <c r="G422" s="52" t="n">
        <f aca="false">SUM(G419:G421)</f>
        <v>767</v>
      </c>
      <c r="H422" s="52" t="n">
        <f aca="false">SUM(H419:H421)</f>
        <v>760</v>
      </c>
      <c r="I422" s="52" t="n">
        <f aca="false">SUM(I419:I421)</f>
        <v>0</v>
      </c>
      <c r="J422" s="52" t="n">
        <f aca="false">SUM(J419:J421)</f>
        <v>760</v>
      </c>
      <c r="K422" s="18" t="n">
        <f aca="false">SUM(J422/G422)</f>
        <v>0.990873533246415</v>
      </c>
    </row>
    <row r="423" customFormat="false" ht="12.75" hidden="false" customHeight="false" outlineLevel="0" collapsed="false">
      <c r="A423" s="22" t="s">
        <v>51</v>
      </c>
      <c r="B423" s="54" t="n">
        <f aca="false">SUM(B418,B422)</f>
        <v>113207</v>
      </c>
      <c r="C423" s="54" t="n">
        <f aca="false">SUM(C418,C422)</f>
        <v>0</v>
      </c>
      <c r="D423" s="54" t="n">
        <f aca="false">SUM(D418,D422)</f>
        <v>113207</v>
      </c>
      <c r="E423" s="54" t="n">
        <f aca="false">SUM(E418,E422)</f>
        <v>102340</v>
      </c>
      <c r="F423" s="54" t="n">
        <f aca="false">SUM(F418,F422)</f>
        <v>0</v>
      </c>
      <c r="G423" s="54" t="n">
        <f aca="false">SUM(G418,G422)</f>
        <v>102340</v>
      </c>
      <c r="H423" s="54" t="n">
        <f aca="false">SUM(H418,H422)</f>
        <v>99715</v>
      </c>
      <c r="I423" s="54" t="n">
        <f aca="false">SUM(I418,I422)</f>
        <v>0</v>
      </c>
      <c r="J423" s="52" t="n">
        <f aca="false">SUM(J418,J422)</f>
        <v>99715</v>
      </c>
      <c r="K423" s="18" t="n">
        <f aca="false">SUM(J423/G423)</f>
        <v>0.974350205198359</v>
      </c>
    </row>
    <row r="424" customFormat="false" ht="12.75" hidden="false" customHeight="false" outlineLevel="0" collapsed="false">
      <c r="A424" s="21" t="s">
        <v>52</v>
      </c>
      <c r="B424" s="48"/>
      <c r="C424" s="49"/>
      <c r="D424" s="45" t="n">
        <f aca="false">SUM(B424:C424)</f>
        <v>0</v>
      </c>
      <c r="E424" s="48"/>
      <c r="F424" s="49"/>
      <c r="G424" s="45" t="n">
        <f aca="false">SUM(E424:F424)</f>
        <v>0</v>
      </c>
      <c r="H424" s="45"/>
      <c r="I424" s="48"/>
      <c r="J424" s="49" t="n">
        <f aca="false">SUM(H424:I424)</f>
        <v>0</v>
      </c>
      <c r="K424" s="18"/>
    </row>
    <row r="425" s="43" customFormat="true" ht="12.75" hidden="false" customHeight="false" outlineLevel="0" collapsed="false">
      <c r="A425" s="55" t="s">
        <v>53</v>
      </c>
      <c r="B425" s="52" t="n">
        <f aca="false">SUM(B423:B424)</f>
        <v>113207</v>
      </c>
      <c r="C425" s="52" t="n">
        <f aca="false">SUM(C423:C424)</f>
        <v>0</v>
      </c>
      <c r="D425" s="52" t="n">
        <f aca="false">SUM(D423:D424)</f>
        <v>113207</v>
      </c>
      <c r="E425" s="52" t="n">
        <f aca="false">SUM(E423:E424)</f>
        <v>102340</v>
      </c>
      <c r="F425" s="52" t="n">
        <f aca="false">SUM(F423:F424)</f>
        <v>0</v>
      </c>
      <c r="G425" s="52" t="n">
        <f aca="false">SUM(G423:G424)</f>
        <v>102340</v>
      </c>
      <c r="H425" s="52" t="n">
        <f aca="false">SUM(H423:H424)</f>
        <v>99715</v>
      </c>
      <c r="I425" s="52" t="n">
        <f aca="false">SUM(I423:I424)</f>
        <v>0</v>
      </c>
      <c r="J425" s="52" t="n">
        <f aca="false">SUM(J423:J424)</f>
        <v>99715</v>
      </c>
      <c r="K425" s="18" t="n">
        <f aca="false">SUM(J425/G425)</f>
        <v>0.974350205198359</v>
      </c>
    </row>
    <row r="426" s="43" customFormat="true" ht="12.75" hidden="false" customHeight="false" outlineLevel="0" collapsed="false">
      <c r="A426" s="30" t="s">
        <v>54</v>
      </c>
      <c r="B426" s="56" t="n">
        <v>16.75</v>
      </c>
      <c r="C426" s="57"/>
      <c r="D426" s="58" t="n">
        <f aca="false">SUM(B426:C426)</f>
        <v>16.75</v>
      </c>
      <c r="E426" s="56" t="n">
        <v>16.75</v>
      </c>
      <c r="F426" s="57"/>
      <c r="G426" s="58" t="n">
        <f aca="false">SUM(E426:F426)</f>
        <v>16.75</v>
      </c>
      <c r="H426" s="58" t="n">
        <v>16</v>
      </c>
      <c r="I426" s="56"/>
      <c r="J426" s="57" t="n">
        <v>16</v>
      </c>
      <c r="K426" s="18" t="n">
        <f aca="false">SUM(J426/G426)</f>
        <v>0.955223880597015</v>
      </c>
    </row>
    <row r="427" customFormat="false" ht="12.75" hidden="false" customHeight="false" outlineLevel="0" collapsed="false">
      <c r="A427" s="62"/>
      <c r="B427" s="62"/>
      <c r="C427" s="62"/>
      <c r="D427" s="62"/>
      <c r="K427" s="63"/>
    </row>
    <row r="428" customFormat="false" ht="12.75" hidden="false" customHeight="false" outlineLevel="0" collapsed="false">
      <c r="A428" s="64"/>
      <c r="B428" s="64"/>
      <c r="C428" s="64"/>
      <c r="D428" s="64"/>
      <c r="K428" s="63"/>
    </row>
    <row r="429" customFormat="false" ht="12.75" hidden="false" customHeight="false" outlineLevel="0" collapsed="false">
      <c r="K429" s="63"/>
    </row>
    <row r="430" customFormat="false" ht="25.5" hidden="false" customHeight="true" outlineLevel="0" collapsed="false">
      <c r="A430" s="32" t="s">
        <v>63</v>
      </c>
      <c r="B430" s="12" t="s">
        <v>4</v>
      </c>
      <c r="C430" s="12" t="s">
        <v>5</v>
      </c>
      <c r="D430" s="12" t="s">
        <v>6</v>
      </c>
      <c r="E430" s="13" t="s">
        <v>7</v>
      </c>
      <c r="F430" s="13"/>
      <c r="G430" s="13"/>
      <c r="H430" s="13" t="s">
        <v>8</v>
      </c>
      <c r="I430" s="13"/>
      <c r="J430" s="13"/>
      <c r="K430" s="13" t="s">
        <v>9</v>
      </c>
    </row>
    <row r="431" customFormat="false" ht="12.75" hidden="false" customHeight="true" outlineLevel="0" collapsed="false">
      <c r="A431" s="32"/>
      <c r="B431" s="12"/>
      <c r="C431" s="12"/>
      <c r="D431" s="12"/>
      <c r="E431" s="14" t="s">
        <v>4</v>
      </c>
      <c r="F431" s="14" t="s">
        <v>5</v>
      </c>
      <c r="G431" s="14" t="s">
        <v>10</v>
      </c>
      <c r="H431" s="14" t="s">
        <v>4</v>
      </c>
      <c r="I431" s="14" t="s">
        <v>5</v>
      </c>
      <c r="J431" s="14" t="s">
        <v>10</v>
      </c>
      <c r="K431" s="13"/>
    </row>
    <row r="432" customFormat="false" ht="12.75" hidden="false" customHeight="false" outlineLevel="0" collapsed="false">
      <c r="A432" s="32"/>
      <c r="B432" s="12"/>
      <c r="C432" s="12"/>
      <c r="D432" s="12"/>
      <c r="E432" s="14"/>
      <c r="F432" s="14"/>
      <c r="G432" s="14"/>
      <c r="H432" s="14"/>
      <c r="I432" s="14"/>
      <c r="J432" s="14"/>
      <c r="K432" s="13"/>
    </row>
    <row r="433" customFormat="false" ht="12.75" hidden="false" customHeight="false" outlineLevel="0" collapsed="false">
      <c r="A433" s="34"/>
      <c r="B433" s="12"/>
      <c r="C433" s="12"/>
      <c r="D433" s="12"/>
      <c r="E433" s="14"/>
      <c r="F433" s="14"/>
      <c r="G433" s="14"/>
      <c r="H433" s="14"/>
      <c r="I433" s="14"/>
      <c r="J433" s="14"/>
      <c r="K433" s="13"/>
    </row>
    <row r="434" customFormat="false" ht="12.75" hidden="false" customHeight="false" outlineLevel="0" collapsed="false">
      <c r="A434" s="15" t="s">
        <v>11</v>
      </c>
      <c r="B434" s="16"/>
      <c r="C434" s="35"/>
      <c r="D434" s="35"/>
      <c r="E434" s="35"/>
      <c r="F434" s="35"/>
      <c r="G434" s="35"/>
      <c r="H434" s="35"/>
      <c r="I434" s="35"/>
      <c r="J434" s="35"/>
      <c r="K434" s="18"/>
    </row>
    <row r="435" customFormat="false" ht="12.75" hidden="false" customHeight="false" outlineLevel="0" collapsed="false">
      <c r="A435" s="19" t="s">
        <v>12</v>
      </c>
      <c r="B435" s="37"/>
      <c r="C435" s="37"/>
      <c r="D435" s="28" t="n">
        <f aca="false">SUM(B435:C435)</f>
        <v>0</v>
      </c>
      <c r="E435" s="37"/>
      <c r="F435" s="37"/>
      <c r="G435" s="28" t="n">
        <f aca="false">SUM(E435:F435)</f>
        <v>0</v>
      </c>
      <c r="H435" s="28"/>
      <c r="I435" s="16"/>
      <c r="J435" s="16" t="n">
        <f aca="false">SUM(H435:I435)</f>
        <v>0</v>
      </c>
      <c r="K435" s="18"/>
    </row>
    <row r="436" customFormat="false" ht="12.75" hidden="false" customHeight="false" outlineLevel="0" collapsed="false">
      <c r="A436" s="21" t="s">
        <v>13</v>
      </c>
      <c r="B436" s="37"/>
      <c r="C436" s="37"/>
      <c r="D436" s="28" t="n">
        <f aca="false">SUM(B436:C436)</f>
        <v>0</v>
      </c>
      <c r="E436" s="37"/>
      <c r="F436" s="37"/>
      <c r="G436" s="28" t="n">
        <f aca="false">SUM(E436:F436)</f>
        <v>0</v>
      </c>
      <c r="H436" s="28"/>
      <c r="I436" s="16"/>
      <c r="J436" s="16" t="n">
        <f aca="false">SUM(H436:I436)</f>
        <v>0</v>
      </c>
      <c r="K436" s="18"/>
    </row>
    <row r="437" customFormat="false" ht="12.75" hidden="false" customHeight="false" outlineLevel="0" collapsed="false">
      <c r="A437" s="21" t="s">
        <v>14</v>
      </c>
      <c r="B437" s="37"/>
      <c r="C437" s="37"/>
      <c r="D437" s="28" t="n">
        <f aca="false">SUM(B437:C437)</f>
        <v>0</v>
      </c>
      <c r="E437" s="37"/>
      <c r="F437" s="37"/>
      <c r="G437" s="28" t="n">
        <f aca="false">SUM(E437:F437)</f>
        <v>0</v>
      </c>
      <c r="H437" s="28"/>
      <c r="I437" s="16"/>
      <c r="J437" s="16" t="n">
        <f aca="false">SUM(H437:I437)</f>
        <v>0</v>
      </c>
      <c r="K437" s="18"/>
    </row>
    <row r="438" customFormat="false" ht="12.75" hidden="false" customHeight="false" outlineLevel="0" collapsed="false">
      <c r="A438" s="22" t="s">
        <v>15</v>
      </c>
      <c r="B438" s="38" t="n">
        <f aca="false">SUM(B439:B450)</f>
        <v>5</v>
      </c>
      <c r="C438" s="38" t="n">
        <f aca="false">SUM(C439:C450)</f>
        <v>0</v>
      </c>
      <c r="D438" s="38" t="n">
        <f aca="false">SUM(D439:D450)</f>
        <v>5</v>
      </c>
      <c r="E438" s="38" t="n">
        <f aca="false">SUM(E439:E450)</f>
        <v>17</v>
      </c>
      <c r="F438" s="38" t="n">
        <f aca="false">SUM(F439:F450)</f>
        <v>0</v>
      </c>
      <c r="G438" s="38" t="n">
        <f aca="false">SUM(G439:G450)</f>
        <v>17</v>
      </c>
      <c r="H438" s="38" t="n">
        <f aca="false">SUM(H439:H450)</f>
        <v>11</v>
      </c>
      <c r="I438" s="38" t="n">
        <f aca="false">SUM(I439:I450)</f>
        <v>0</v>
      </c>
      <c r="J438" s="38" t="n">
        <f aca="false">SUM(J439:J450)</f>
        <v>11</v>
      </c>
      <c r="K438" s="18" t="n">
        <f aca="false">SUM(J438/G438)</f>
        <v>0.647058823529412</v>
      </c>
    </row>
    <row r="439" customFormat="false" ht="12.75" hidden="false" customHeight="false" outlineLevel="0" collapsed="false">
      <c r="A439" s="24" t="s">
        <v>16</v>
      </c>
      <c r="B439" s="41"/>
      <c r="C439" s="41"/>
      <c r="D439" s="26" t="n">
        <f aca="false">SUM(B439:C439)</f>
        <v>0</v>
      </c>
      <c r="E439" s="41"/>
      <c r="F439" s="41"/>
      <c r="G439" s="26" t="n">
        <f aca="false">SUM(E439:F439)</f>
        <v>0</v>
      </c>
      <c r="H439" s="26"/>
      <c r="I439" s="41"/>
      <c r="J439" s="41" t="n">
        <f aca="false">SUM(H439:I439)</f>
        <v>0</v>
      </c>
      <c r="K439" s="18"/>
    </row>
    <row r="440" customFormat="false" ht="12.75" hidden="false" customHeight="false" outlineLevel="0" collapsed="false">
      <c r="A440" s="24" t="s">
        <v>17</v>
      </c>
      <c r="B440" s="41"/>
      <c r="C440" s="41"/>
      <c r="D440" s="26" t="n">
        <f aca="false">SUM(B440:C440)</f>
        <v>0</v>
      </c>
      <c r="E440" s="41"/>
      <c r="F440" s="41"/>
      <c r="G440" s="26" t="n">
        <f aca="false">SUM(E440:F440)</f>
        <v>0</v>
      </c>
      <c r="H440" s="26"/>
      <c r="I440" s="41"/>
      <c r="J440" s="41" t="n">
        <f aca="false">SUM(H440:I440)</f>
        <v>0</v>
      </c>
      <c r="K440" s="18"/>
    </row>
    <row r="441" customFormat="false" ht="12.75" hidden="false" customHeight="false" outlineLevel="0" collapsed="false">
      <c r="A441" s="24" t="s">
        <v>18</v>
      </c>
      <c r="B441" s="41"/>
      <c r="C441" s="41"/>
      <c r="D441" s="26" t="n">
        <f aca="false">SUM(B441:C441)</f>
        <v>0</v>
      </c>
      <c r="E441" s="41"/>
      <c r="F441" s="41"/>
      <c r="G441" s="26" t="n">
        <f aca="false">SUM(E441:F441)</f>
        <v>0</v>
      </c>
      <c r="H441" s="26"/>
      <c r="I441" s="41"/>
      <c r="J441" s="41" t="n">
        <f aca="false">SUM(H441:I441)</f>
        <v>0</v>
      </c>
      <c r="K441" s="18"/>
    </row>
    <row r="442" customFormat="false" ht="12.75" hidden="false" customHeight="false" outlineLevel="0" collapsed="false">
      <c r="A442" s="24" t="s">
        <v>19</v>
      </c>
      <c r="B442" s="26"/>
      <c r="C442" s="26"/>
      <c r="D442" s="26" t="n">
        <f aca="false">SUM(B442:C442)</f>
        <v>0</v>
      </c>
      <c r="E442" s="26"/>
      <c r="F442" s="26"/>
      <c r="G442" s="26" t="n">
        <f aca="false">SUM(E442:F442)</f>
        <v>0</v>
      </c>
      <c r="H442" s="26"/>
      <c r="I442" s="26"/>
      <c r="J442" s="26" t="n">
        <f aca="false">SUM(H442:I442)</f>
        <v>0</v>
      </c>
      <c r="K442" s="18"/>
    </row>
    <row r="443" customFormat="false" ht="12.75" hidden="false" customHeight="false" outlineLevel="0" collapsed="false">
      <c r="A443" s="24" t="s">
        <v>56</v>
      </c>
      <c r="B443" s="26"/>
      <c r="C443" s="26"/>
      <c r="D443" s="26" t="n">
        <f aca="false">SUM(B443:C443)</f>
        <v>0</v>
      </c>
      <c r="E443" s="26"/>
      <c r="F443" s="26"/>
      <c r="G443" s="26" t="n">
        <f aca="false">SUM(E443:F443)</f>
        <v>0</v>
      </c>
      <c r="H443" s="26"/>
      <c r="I443" s="26"/>
      <c r="J443" s="26" t="n">
        <f aca="false">SUM(H443:I443)</f>
        <v>0</v>
      </c>
      <c r="K443" s="18"/>
    </row>
    <row r="444" customFormat="false" ht="12.75" hidden="false" customHeight="false" outlineLevel="0" collapsed="false">
      <c r="A444" s="24" t="s">
        <v>21</v>
      </c>
      <c r="B444" s="26"/>
      <c r="C444" s="26"/>
      <c r="D444" s="26" t="n">
        <f aca="false">SUM(B444:C444)</f>
        <v>0</v>
      </c>
      <c r="E444" s="26"/>
      <c r="F444" s="26"/>
      <c r="G444" s="26" t="n">
        <f aca="false">SUM(E444:F444)</f>
        <v>0</v>
      </c>
      <c r="H444" s="26"/>
      <c r="I444" s="26"/>
      <c r="J444" s="26" t="n">
        <f aca="false">SUM(H444:I444)</f>
        <v>0</v>
      </c>
      <c r="K444" s="18"/>
    </row>
    <row r="445" customFormat="false" ht="12.75" hidden="false" customHeight="false" outlineLevel="0" collapsed="false">
      <c r="A445" s="24" t="s">
        <v>22</v>
      </c>
      <c r="B445" s="26"/>
      <c r="C445" s="26"/>
      <c r="D445" s="26" t="n">
        <f aca="false">SUM(B445:C445)</f>
        <v>0</v>
      </c>
      <c r="E445" s="26"/>
      <c r="F445" s="26"/>
      <c r="G445" s="26" t="n">
        <f aca="false">SUM(E445:F445)</f>
        <v>0</v>
      </c>
      <c r="H445" s="26"/>
      <c r="I445" s="26"/>
      <c r="J445" s="26" t="n">
        <f aca="false">SUM(H445:I445)</f>
        <v>0</v>
      </c>
      <c r="K445" s="18"/>
    </row>
    <row r="446" customFormat="false" ht="12.75" hidden="false" customHeight="false" outlineLevel="0" collapsed="false">
      <c r="A446" s="24" t="s">
        <v>23</v>
      </c>
      <c r="B446" s="26"/>
      <c r="C446" s="26"/>
      <c r="D446" s="26" t="n">
        <f aca="false">SUM(B446:C446)</f>
        <v>0</v>
      </c>
      <c r="E446" s="26"/>
      <c r="F446" s="26"/>
      <c r="G446" s="26" t="n">
        <f aca="false">SUM(E446:F446)</f>
        <v>0</v>
      </c>
      <c r="H446" s="26"/>
      <c r="I446" s="26"/>
      <c r="J446" s="26" t="n">
        <f aca="false">SUM(H446:I446)</f>
        <v>0</v>
      </c>
      <c r="K446" s="18"/>
    </row>
    <row r="447" customFormat="false" ht="12.75" hidden="false" customHeight="false" outlineLevel="0" collapsed="false">
      <c r="A447" s="24" t="s">
        <v>24</v>
      </c>
      <c r="B447" s="26" t="n">
        <v>5</v>
      </c>
      <c r="C447" s="26"/>
      <c r="D447" s="26" t="n">
        <f aca="false">SUM(B447:C447)</f>
        <v>5</v>
      </c>
      <c r="E447" s="26" t="n">
        <v>5</v>
      </c>
      <c r="F447" s="26"/>
      <c r="G447" s="26" t="n">
        <f aca="false">SUM(E447:F447)</f>
        <v>5</v>
      </c>
      <c r="H447" s="26"/>
      <c r="I447" s="26"/>
      <c r="J447" s="26" t="n">
        <f aca="false">SUM(H447:I447)</f>
        <v>0</v>
      </c>
      <c r="K447" s="18" t="n">
        <f aca="false">SUM(J447/G447)</f>
        <v>0</v>
      </c>
    </row>
    <row r="448" s="43" customFormat="true" ht="12.75" hidden="false" customHeight="false" outlineLevel="0" collapsed="false">
      <c r="A448" s="24" t="s">
        <v>25</v>
      </c>
      <c r="B448" s="26"/>
      <c r="C448" s="26"/>
      <c r="D448" s="26" t="n">
        <f aca="false">SUM(B448:C448)</f>
        <v>0</v>
      </c>
      <c r="E448" s="26"/>
      <c r="F448" s="26"/>
      <c r="G448" s="26" t="n">
        <f aca="false">SUM(E448:F448)</f>
        <v>0</v>
      </c>
      <c r="H448" s="26"/>
      <c r="I448" s="26"/>
      <c r="J448" s="26" t="n">
        <f aca="false">SUM(H448:I448)</f>
        <v>0</v>
      </c>
      <c r="K448" s="18"/>
    </row>
    <row r="449" s="43" customFormat="true" ht="12.75" hidden="false" customHeight="false" outlineLevel="0" collapsed="false">
      <c r="A449" s="24" t="s">
        <v>26</v>
      </c>
      <c r="B449" s="26"/>
      <c r="C449" s="26"/>
      <c r="D449" s="26" t="n">
        <f aca="false">SUM(B449:C449)</f>
        <v>0</v>
      </c>
      <c r="E449" s="26"/>
      <c r="F449" s="26"/>
      <c r="G449" s="26" t="n">
        <f aca="false">SUM(E449:F449)</f>
        <v>0</v>
      </c>
      <c r="H449" s="26"/>
      <c r="I449" s="26"/>
      <c r="J449" s="26" t="n">
        <f aca="false">SUM(H449:I449)</f>
        <v>0</v>
      </c>
      <c r="K449" s="18"/>
    </row>
    <row r="450" customFormat="false" ht="12.75" hidden="false" customHeight="false" outlineLevel="0" collapsed="false">
      <c r="A450" s="24" t="s">
        <v>27</v>
      </c>
      <c r="B450" s="26"/>
      <c r="C450" s="26"/>
      <c r="D450" s="26" t="n">
        <f aca="false">SUM(B450:C450)</f>
        <v>0</v>
      </c>
      <c r="E450" s="26" t="n">
        <v>12</v>
      </c>
      <c r="F450" s="26"/>
      <c r="G450" s="26" t="n">
        <f aca="false">SUM(E450:F450)</f>
        <v>12</v>
      </c>
      <c r="H450" s="26" t="n">
        <v>11</v>
      </c>
      <c r="I450" s="26"/>
      <c r="J450" s="26" t="n">
        <f aca="false">SUM(H450:I450)</f>
        <v>11</v>
      </c>
      <c r="K450" s="18" t="n">
        <f aca="false">SUM(J450/G450)</f>
        <v>0.916666666666667</v>
      </c>
    </row>
    <row r="451" customFormat="false" ht="12.75" hidden="false" customHeight="false" outlineLevel="0" collapsed="false">
      <c r="A451" s="22" t="s">
        <v>28</v>
      </c>
      <c r="B451" s="44" t="n">
        <f aca="false">SUM(B453:B457)</f>
        <v>0</v>
      </c>
      <c r="C451" s="44" t="n">
        <f aca="false">SUM(C453:C457)</f>
        <v>0</v>
      </c>
      <c r="D451" s="44" t="n">
        <f aca="false">SUM(D453:D457)</f>
        <v>0</v>
      </c>
      <c r="E451" s="44" t="n">
        <f aca="false">SUM(E453:E457)</f>
        <v>0</v>
      </c>
      <c r="F451" s="44" t="n">
        <f aca="false">SUM(F453:F457)</f>
        <v>0</v>
      </c>
      <c r="G451" s="44" t="n">
        <f aca="false">SUM(G453:G457)</f>
        <v>0</v>
      </c>
      <c r="H451" s="44" t="n">
        <f aca="false">SUM(H453:H457)</f>
        <v>0</v>
      </c>
      <c r="I451" s="44" t="n">
        <f aca="false">SUM(I453:I457)</f>
        <v>0</v>
      </c>
      <c r="J451" s="44" t="n">
        <f aca="false">SUM(J453:J457)</f>
        <v>0</v>
      </c>
      <c r="K451" s="18"/>
    </row>
    <row r="452" customFormat="false" ht="12.75" hidden="false" customHeight="false" outlineLevel="0" collapsed="false">
      <c r="A452" s="27" t="s">
        <v>16</v>
      </c>
      <c r="B452" s="26"/>
      <c r="C452" s="26"/>
      <c r="D452" s="26" t="n">
        <f aca="false">SUM(B452:C452)</f>
        <v>0</v>
      </c>
      <c r="E452" s="26"/>
      <c r="F452" s="26"/>
      <c r="G452" s="26" t="n">
        <f aca="false">SUM(E452:F452)</f>
        <v>0</v>
      </c>
      <c r="H452" s="26"/>
      <c r="I452" s="26"/>
      <c r="J452" s="26" t="n">
        <f aca="false">SUM(H452:I452)</f>
        <v>0</v>
      </c>
      <c r="K452" s="18"/>
    </row>
    <row r="453" customFormat="false" ht="12.75" hidden="false" customHeight="false" outlineLevel="0" collapsed="false">
      <c r="A453" s="27" t="s">
        <v>29</v>
      </c>
      <c r="B453" s="26"/>
      <c r="C453" s="26"/>
      <c r="D453" s="26" t="n">
        <f aca="false">SUM(B453:C453)</f>
        <v>0</v>
      </c>
      <c r="E453" s="26"/>
      <c r="F453" s="26"/>
      <c r="G453" s="26" t="n">
        <f aca="false">SUM(E453:F453)</f>
        <v>0</v>
      </c>
      <c r="H453" s="26"/>
      <c r="I453" s="26"/>
      <c r="J453" s="26" t="n">
        <f aca="false">SUM(H453:I453)</f>
        <v>0</v>
      </c>
      <c r="K453" s="18"/>
    </row>
    <row r="454" customFormat="false" ht="12.75" hidden="false" customHeight="false" outlineLevel="0" collapsed="false">
      <c r="A454" s="27" t="s">
        <v>30</v>
      </c>
      <c r="B454" s="26"/>
      <c r="C454" s="26"/>
      <c r="D454" s="26" t="n">
        <f aca="false">SUM(B454:C454)</f>
        <v>0</v>
      </c>
      <c r="E454" s="26"/>
      <c r="F454" s="26"/>
      <c r="G454" s="26" t="n">
        <f aca="false">SUM(E454:F454)</f>
        <v>0</v>
      </c>
      <c r="H454" s="26"/>
      <c r="I454" s="26"/>
      <c r="J454" s="26" t="n">
        <f aca="false">SUM(H454:I454)</f>
        <v>0</v>
      </c>
      <c r="K454" s="18"/>
    </row>
    <row r="455" s="43" customFormat="true" ht="12.75" hidden="false" customHeight="false" outlineLevel="0" collapsed="false">
      <c r="A455" s="27" t="s">
        <v>31</v>
      </c>
      <c r="B455" s="26"/>
      <c r="C455" s="26"/>
      <c r="D455" s="26" t="n">
        <f aca="false">SUM(B455:C455)</f>
        <v>0</v>
      </c>
      <c r="E455" s="26"/>
      <c r="F455" s="26"/>
      <c r="G455" s="26" t="n">
        <f aca="false">SUM(E455:F455)</f>
        <v>0</v>
      </c>
      <c r="H455" s="26"/>
      <c r="I455" s="26"/>
      <c r="J455" s="26" t="n">
        <f aca="false">SUM(H455:I455)</f>
        <v>0</v>
      </c>
      <c r="K455" s="18"/>
    </row>
    <row r="456" s="43" customFormat="true" ht="12.75" hidden="false" customHeight="false" outlineLevel="0" collapsed="false">
      <c r="A456" s="27" t="s">
        <v>32</v>
      </c>
      <c r="B456" s="26"/>
      <c r="C456" s="26"/>
      <c r="D456" s="26" t="n">
        <f aca="false">SUM(B456:C456)</f>
        <v>0</v>
      </c>
      <c r="E456" s="26"/>
      <c r="F456" s="26"/>
      <c r="G456" s="26" t="n">
        <f aca="false">SUM(E456:F456)</f>
        <v>0</v>
      </c>
      <c r="H456" s="26"/>
      <c r="I456" s="26"/>
      <c r="J456" s="26" t="n">
        <f aca="false">SUM(H456:I456)</f>
        <v>0</v>
      </c>
      <c r="K456" s="18"/>
    </row>
    <row r="457" s="43" customFormat="true" ht="12.75" hidden="false" customHeight="false" outlineLevel="0" collapsed="false">
      <c r="A457" s="27" t="s">
        <v>33</v>
      </c>
      <c r="B457" s="26"/>
      <c r="C457" s="26"/>
      <c r="D457" s="26" t="n">
        <f aca="false">SUM(B457:C457)</f>
        <v>0</v>
      </c>
      <c r="E457" s="26"/>
      <c r="F457" s="26"/>
      <c r="G457" s="26" t="n">
        <f aca="false">SUM(E457:F457)</f>
        <v>0</v>
      </c>
      <c r="H457" s="26"/>
      <c r="I457" s="26"/>
      <c r="J457" s="26" t="n">
        <f aca="false">SUM(H457:I457)</f>
        <v>0</v>
      </c>
      <c r="K457" s="18"/>
    </row>
    <row r="458" s="43" customFormat="true" ht="12.75" hidden="false" customHeight="false" outlineLevel="0" collapsed="false">
      <c r="A458" s="21" t="s">
        <v>34</v>
      </c>
      <c r="B458" s="21"/>
      <c r="C458" s="21"/>
      <c r="D458" s="28" t="n">
        <f aca="false">SUM(B458:C458)</f>
        <v>0</v>
      </c>
      <c r="E458" s="21"/>
      <c r="F458" s="21"/>
      <c r="G458" s="28" t="n">
        <f aca="false">SUM(E458:F458)</f>
        <v>0</v>
      </c>
      <c r="H458" s="28"/>
      <c r="I458" s="21"/>
      <c r="J458" s="21" t="n">
        <f aca="false">SUM(H458:I458)</f>
        <v>0</v>
      </c>
      <c r="K458" s="18"/>
    </row>
    <row r="459" s="43" customFormat="true" ht="12.75" hidden="false" customHeight="false" outlineLevel="0" collapsed="false">
      <c r="A459" s="21" t="s">
        <v>35</v>
      </c>
      <c r="B459" s="69"/>
      <c r="C459" s="69"/>
      <c r="D459" s="79" t="n">
        <f aca="false">SUM(B459:C459)</f>
        <v>0</v>
      </c>
      <c r="E459" s="69"/>
      <c r="F459" s="69"/>
      <c r="G459" s="79" t="n">
        <f aca="false">SUM(E459:F459)</f>
        <v>0</v>
      </c>
      <c r="H459" s="79"/>
      <c r="I459" s="45"/>
      <c r="J459" s="45" t="n">
        <f aca="false">SUM(H459:I459)</f>
        <v>0</v>
      </c>
      <c r="K459" s="18"/>
    </row>
    <row r="460" customFormat="false" ht="12.75" hidden="false" customHeight="false" outlineLevel="0" collapsed="false">
      <c r="A460" s="22" t="s">
        <v>36</v>
      </c>
      <c r="B460" s="44" t="n">
        <f aca="false">SUM(B435,B436,B437,B438,B451,B458,B459)</f>
        <v>5</v>
      </c>
      <c r="C460" s="44" t="n">
        <f aca="false">SUM(C435,C436,C437,C438,C451,C458,C459)</f>
        <v>0</v>
      </c>
      <c r="D460" s="44" t="n">
        <f aca="false">SUM(D435,D436,D437,D438,D451,D458,D459)</f>
        <v>5</v>
      </c>
      <c r="E460" s="44" t="n">
        <f aca="false">SUM(E435,E436,E437,E438,E451,E458,E459)</f>
        <v>17</v>
      </c>
      <c r="F460" s="44" t="n">
        <f aca="false">SUM(F435,F436,F437,F438,F451,F458,F459)</f>
        <v>0</v>
      </c>
      <c r="G460" s="44" t="n">
        <f aca="false">SUM(G435,G436,G437,G438,G451,G458,G459)</f>
        <v>17</v>
      </c>
      <c r="H460" s="44" t="n">
        <f aca="false">SUM(H435,H436,H437,H438,H451,H458,H459)</f>
        <v>11</v>
      </c>
      <c r="I460" s="44" t="n">
        <f aca="false">SUM(I435,I436,I437,I438,I451,I458,I459)</f>
        <v>0</v>
      </c>
      <c r="J460" s="44" t="n">
        <f aca="false">SUM(J435,J436,J437,J438,J451,J458,J459)</f>
        <v>11</v>
      </c>
      <c r="K460" s="18" t="n">
        <f aca="false">SUM(J460/G460)</f>
        <v>0.647058823529412</v>
      </c>
    </row>
    <row r="461" customFormat="false" ht="12.75" hidden="false" customHeight="false" outlineLevel="0" collapsed="false">
      <c r="A461" s="21" t="s">
        <v>37</v>
      </c>
      <c r="B461" s="44"/>
      <c r="C461" s="44"/>
      <c r="D461" s="28" t="n">
        <f aca="false">SUM(B461:C461)</f>
        <v>0</v>
      </c>
      <c r="E461" s="20" t="n">
        <v>757</v>
      </c>
      <c r="F461" s="44"/>
      <c r="G461" s="28" t="n">
        <f aca="false">SUM(E461:F461)</f>
        <v>757</v>
      </c>
      <c r="H461" s="45" t="n">
        <v>757</v>
      </c>
      <c r="I461" s="45"/>
      <c r="J461" s="45" t="n">
        <f aca="false">SUM(H461:I461)</f>
        <v>757</v>
      </c>
      <c r="K461" s="18" t="n">
        <f aca="false">SUM(J461/G461)</f>
        <v>1</v>
      </c>
    </row>
    <row r="462" s="43" customFormat="true" ht="12.75" hidden="false" customHeight="false" outlineLevel="0" collapsed="false">
      <c r="A462" s="21" t="s">
        <v>38</v>
      </c>
      <c r="B462" s="20" t="n">
        <v>230914</v>
      </c>
      <c r="C462" s="23"/>
      <c r="D462" s="28" t="n">
        <f aca="false">SUM(B462:C462)</f>
        <v>230914</v>
      </c>
      <c r="E462" s="20" t="n">
        <v>263682</v>
      </c>
      <c r="F462" s="23"/>
      <c r="G462" s="28" t="n">
        <f aca="false">SUM(E462:F462)</f>
        <v>263682</v>
      </c>
      <c r="H462" s="28" t="n">
        <v>262228</v>
      </c>
      <c r="I462" s="20"/>
      <c r="J462" s="20" t="n">
        <f aca="false">SUM(H462:I462)</f>
        <v>262228</v>
      </c>
      <c r="K462" s="18" t="n">
        <f aca="false">SUM(J462/G462)</f>
        <v>0.994485782116337</v>
      </c>
    </row>
    <row r="463" customFormat="false" ht="12.75" hidden="false" customHeight="false" outlineLevel="0" collapsed="false">
      <c r="A463" s="22" t="s">
        <v>39</v>
      </c>
      <c r="B463" s="44" t="n">
        <f aca="false">SUM(B460:B462)</f>
        <v>230919</v>
      </c>
      <c r="C463" s="44" t="n">
        <f aca="false">SUM(C460:C462)</f>
        <v>0</v>
      </c>
      <c r="D463" s="44" t="n">
        <f aca="false">SUM(D460:D462)</f>
        <v>230919</v>
      </c>
      <c r="E463" s="44" t="n">
        <f aca="false">SUM(E460:E462)</f>
        <v>264456</v>
      </c>
      <c r="F463" s="44" t="n">
        <f aca="false">SUM(F460:F462)</f>
        <v>0</v>
      </c>
      <c r="G463" s="44" t="n">
        <f aca="false">SUM(G460:G462)</f>
        <v>264456</v>
      </c>
      <c r="H463" s="44" t="n">
        <f aca="false">SUM(H460:H462)</f>
        <v>262996</v>
      </c>
      <c r="I463" s="61" t="n">
        <f aca="false">SUM(I460:I462)</f>
        <v>0</v>
      </c>
      <c r="J463" s="44" t="n">
        <f aca="false">SUM(J460:J462)</f>
        <v>262996</v>
      </c>
      <c r="K463" s="18" t="n">
        <f aca="false">SUM(J463/G463)</f>
        <v>0.994479232840246</v>
      </c>
    </row>
    <row r="464" customFormat="false" ht="12.75" hidden="false" customHeight="false" outlineLevel="0" collapsed="false">
      <c r="A464" s="21"/>
      <c r="B464" s="66"/>
      <c r="C464" s="80"/>
      <c r="D464" s="65"/>
      <c r="E464" s="66"/>
      <c r="F464" s="80"/>
      <c r="G464" s="65"/>
      <c r="H464" s="65"/>
      <c r="I464" s="48"/>
      <c r="J464" s="35"/>
      <c r="K464" s="18"/>
    </row>
    <row r="465" customFormat="false" ht="12.75" hidden="false" customHeight="false" outlineLevel="0" collapsed="false">
      <c r="A465" s="29" t="s">
        <v>40</v>
      </c>
      <c r="B465" s="50"/>
      <c r="C465" s="49"/>
      <c r="D465" s="28"/>
      <c r="E465" s="50"/>
      <c r="F465" s="49"/>
      <c r="G465" s="28"/>
      <c r="H465" s="28"/>
      <c r="I465" s="50"/>
      <c r="J465" s="35"/>
      <c r="K465" s="18"/>
    </row>
    <row r="466" customFormat="false" ht="12.75" hidden="false" customHeight="false" outlineLevel="0" collapsed="false">
      <c r="A466" s="21" t="s">
        <v>41</v>
      </c>
      <c r="B466" s="50" t="n">
        <v>177396</v>
      </c>
      <c r="C466" s="49"/>
      <c r="D466" s="28" t="n">
        <f aca="false">SUM(B466:C466)</f>
        <v>177396</v>
      </c>
      <c r="E466" s="50" t="n">
        <v>210896</v>
      </c>
      <c r="F466" s="49"/>
      <c r="G466" s="28" t="n">
        <f aca="false">SUM(E466:F466)</f>
        <v>210896</v>
      </c>
      <c r="H466" s="28" t="n">
        <v>210505</v>
      </c>
      <c r="I466" s="50"/>
      <c r="J466" s="28" t="n">
        <f aca="false">SUM(H466:I466)</f>
        <v>210505</v>
      </c>
      <c r="K466" s="18" t="n">
        <f aca="false">SUM(J466/G466)</f>
        <v>0.998146005614142</v>
      </c>
    </row>
    <row r="467" s="43" customFormat="true" ht="12.75" hidden="false" customHeight="false" outlineLevel="0" collapsed="false">
      <c r="A467" s="21" t="s">
        <v>42</v>
      </c>
      <c r="B467" s="50" t="n">
        <v>30666</v>
      </c>
      <c r="C467" s="49"/>
      <c r="D467" s="28" t="n">
        <f aca="false">SUM(B467:C467)</f>
        <v>30666</v>
      </c>
      <c r="E467" s="50" t="n">
        <v>36666</v>
      </c>
      <c r="F467" s="49"/>
      <c r="G467" s="28" t="n">
        <f aca="false">SUM(E467:F467)</f>
        <v>36666</v>
      </c>
      <c r="H467" s="28" t="n">
        <v>36644</v>
      </c>
      <c r="I467" s="50"/>
      <c r="J467" s="28" t="n">
        <f aca="false">SUM(H467:I467)</f>
        <v>36644</v>
      </c>
      <c r="K467" s="18" t="n">
        <f aca="false">SUM(J467/G467)</f>
        <v>0.999399989090711</v>
      </c>
    </row>
    <row r="468" customFormat="false" ht="12.75" hidden="false" customHeight="false" outlineLevel="0" collapsed="false">
      <c r="A468" s="22" t="s">
        <v>10</v>
      </c>
      <c r="B468" s="52" t="n">
        <f aca="false">SUM(B466:B467)</f>
        <v>208062</v>
      </c>
      <c r="C468" s="52" t="n">
        <f aca="false">SUM(C466:C467)</f>
        <v>0</v>
      </c>
      <c r="D468" s="52" t="n">
        <f aca="false">SUM(D466:D467)</f>
        <v>208062</v>
      </c>
      <c r="E468" s="52" t="n">
        <f aca="false">SUM(E466:E467)</f>
        <v>247562</v>
      </c>
      <c r="F468" s="52" t="n">
        <f aca="false">SUM(F466:F467)</f>
        <v>0</v>
      </c>
      <c r="G468" s="52" t="n">
        <f aca="false">SUM(G466:G467)</f>
        <v>247562</v>
      </c>
      <c r="H468" s="52" t="n">
        <f aca="false">SUM(H466:H467)</f>
        <v>247149</v>
      </c>
      <c r="I468" s="52" t="n">
        <f aca="false">SUM(I466:I467)</f>
        <v>0</v>
      </c>
      <c r="J468" s="23" t="n">
        <f aca="false">SUM(J466:J467)</f>
        <v>247149</v>
      </c>
      <c r="K468" s="18" t="n">
        <f aca="false">SUM(J468/G468)</f>
        <v>0.998331731041113</v>
      </c>
    </row>
    <row r="469" customFormat="false" ht="12.75" hidden="false" customHeight="false" outlineLevel="0" collapsed="false">
      <c r="A469" s="21" t="s">
        <v>43</v>
      </c>
      <c r="B469" s="50" t="n">
        <v>22857</v>
      </c>
      <c r="C469" s="53"/>
      <c r="D469" s="45" t="n">
        <f aca="false">SUM(B469:C469)</f>
        <v>22857</v>
      </c>
      <c r="E469" s="50" t="n">
        <v>14997</v>
      </c>
      <c r="F469" s="53"/>
      <c r="G469" s="45" t="n">
        <f aca="false">SUM(E469:F469)</f>
        <v>14997</v>
      </c>
      <c r="H469" s="45" t="n">
        <v>13525</v>
      </c>
      <c r="I469" s="50"/>
      <c r="J469" s="45" t="n">
        <f aca="false">SUM(H469:I469)</f>
        <v>13525</v>
      </c>
      <c r="K469" s="18" t="n">
        <f aca="false">SUM(J469/G469)</f>
        <v>0.901847036073881</v>
      </c>
    </row>
    <row r="470" customFormat="false" ht="12.75" hidden="false" customHeight="false" outlineLevel="0" collapsed="false">
      <c r="A470" s="21" t="s">
        <v>44</v>
      </c>
      <c r="B470" s="48"/>
      <c r="C470" s="53"/>
      <c r="D470" s="45" t="n">
        <f aca="false">SUM(B470:C470)</f>
        <v>0</v>
      </c>
      <c r="E470" s="48"/>
      <c r="F470" s="53"/>
      <c r="G470" s="45" t="n">
        <f aca="false">SUM(E470:F470)</f>
        <v>0</v>
      </c>
      <c r="H470" s="45"/>
      <c r="I470" s="48"/>
      <c r="J470" s="21" t="n">
        <f aca="false">SUM(H470:I470)</f>
        <v>0</v>
      </c>
      <c r="K470" s="18"/>
    </row>
    <row r="471" customFormat="false" ht="12.75" hidden="false" customHeight="false" outlineLevel="0" collapsed="false">
      <c r="A471" s="21" t="s">
        <v>45</v>
      </c>
      <c r="B471" s="48"/>
      <c r="C471" s="49"/>
      <c r="D471" s="45" t="n">
        <f aca="false">SUM(B471:C471)</f>
        <v>0</v>
      </c>
      <c r="E471" s="48"/>
      <c r="F471" s="49"/>
      <c r="G471" s="45" t="n">
        <f aca="false">SUM(E471:F471)</f>
        <v>0</v>
      </c>
      <c r="H471" s="45"/>
      <c r="I471" s="48"/>
      <c r="J471" s="35" t="n">
        <f aca="false">SUM(H471:I471)</f>
        <v>0</v>
      </c>
      <c r="K471" s="18"/>
    </row>
    <row r="472" customFormat="false" ht="12.75" hidden="false" customHeight="false" outlineLevel="0" collapsed="false">
      <c r="A472" s="22" t="s">
        <v>46</v>
      </c>
      <c r="B472" s="52" t="n">
        <f aca="false">SUM(B468:B471)</f>
        <v>230919</v>
      </c>
      <c r="C472" s="52" t="n">
        <f aca="false">SUM(C468:C471)</f>
        <v>0</v>
      </c>
      <c r="D472" s="52" t="n">
        <f aca="false">SUM(D468:D471)</f>
        <v>230919</v>
      </c>
      <c r="E472" s="52" t="n">
        <f aca="false">SUM(E468:E471)</f>
        <v>262559</v>
      </c>
      <c r="F472" s="52" t="n">
        <f aca="false">SUM(F468:F471)</f>
        <v>0</v>
      </c>
      <c r="G472" s="52" t="n">
        <f aca="false">SUM(G468:G471)</f>
        <v>262559</v>
      </c>
      <c r="H472" s="52" t="n">
        <f aca="false">SUM(H468:H471)</f>
        <v>260674</v>
      </c>
      <c r="I472" s="52" t="n">
        <f aca="false">SUM(I468:I471)</f>
        <v>0</v>
      </c>
      <c r="J472" s="23" t="n">
        <f aca="false">SUM(J468:J471)</f>
        <v>260674</v>
      </c>
      <c r="K472" s="18" t="n">
        <f aca="false">SUM(J472/G472)</f>
        <v>0.992820661260898</v>
      </c>
    </row>
    <row r="473" s="43" customFormat="true" ht="12.75" hidden="false" customHeight="false" outlineLevel="0" collapsed="false">
      <c r="A473" s="21" t="s">
        <v>47</v>
      </c>
      <c r="B473" s="48"/>
      <c r="C473" s="52"/>
      <c r="D473" s="45" t="n">
        <f aca="false">SUM(B473:C473)</f>
        <v>0</v>
      </c>
      <c r="E473" s="48" t="n">
        <v>1897</v>
      </c>
      <c r="F473" s="52"/>
      <c r="G473" s="45" t="n">
        <f aca="false">SUM(E473:F473)</f>
        <v>1897</v>
      </c>
      <c r="H473" s="45" t="n">
        <v>1894</v>
      </c>
      <c r="I473" s="48"/>
      <c r="J473" s="20" t="n">
        <f aca="false">SUM(H473:I473)</f>
        <v>1894</v>
      </c>
      <c r="K473" s="18" t="n">
        <f aca="false">SUM(J473/G473)</f>
        <v>0.998418555614128</v>
      </c>
    </row>
    <row r="474" customFormat="false" ht="12.75" hidden="false" customHeight="false" outlineLevel="0" collapsed="false">
      <c r="A474" s="21" t="s">
        <v>48</v>
      </c>
      <c r="B474" s="48"/>
      <c r="C474" s="48"/>
      <c r="D474" s="45" t="n">
        <f aca="false">SUM(B474:C474)</f>
        <v>0</v>
      </c>
      <c r="E474" s="48"/>
      <c r="F474" s="48"/>
      <c r="G474" s="45" t="n">
        <f aca="false">SUM(E474:F474)</f>
        <v>0</v>
      </c>
      <c r="H474" s="45"/>
      <c r="I474" s="48"/>
      <c r="J474" s="20" t="n">
        <f aca="false">SUM(H474:I474)</f>
        <v>0</v>
      </c>
      <c r="K474" s="18"/>
    </row>
    <row r="475" customFormat="false" ht="12.75" hidden="false" customHeight="false" outlineLevel="0" collapsed="false">
      <c r="A475" s="21" t="s">
        <v>49</v>
      </c>
      <c r="B475" s="48"/>
      <c r="C475" s="48"/>
      <c r="D475" s="45" t="n">
        <f aca="false">SUM(B475:C475)</f>
        <v>0</v>
      </c>
      <c r="E475" s="48"/>
      <c r="F475" s="48"/>
      <c r="G475" s="45" t="n">
        <f aca="false">SUM(E475:F475)</f>
        <v>0</v>
      </c>
      <c r="H475" s="45"/>
      <c r="I475" s="48"/>
      <c r="J475" s="20" t="n">
        <f aca="false">SUM(H475:I475)</f>
        <v>0</v>
      </c>
      <c r="K475" s="18"/>
    </row>
    <row r="476" customFormat="false" ht="12.75" hidden="false" customHeight="false" outlineLevel="0" collapsed="false">
      <c r="A476" s="22" t="s">
        <v>50</v>
      </c>
      <c r="B476" s="52" t="n">
        <f aca="false">SUM(B473:B475)</f>
        <v>0</v>
      </c>
      <c r="C476" s="52" t="n">
        <f aca="false">SUM(C473:C475)</f>
        <v>0</v>
      </c>
      <c r="D476" s="52" t="n">
        <f aca="false">SUM(D473:D475)</f>
        <v>0</v>
      </c>
      <c r="E476" s="52" t="n">
        <f aca="false">SUM(E473:E475)</f>
        <v>1897</v>
      </c>
      <c r="F476" s="52" t="n">
        <f aca="false">SUM(F473:F475)</f>
        <v>0</v>
      </c>
      <c r="G476" s="52" t="n">
        <f aca="false">SUM(G473:G475)</f>
        <v>1897</v>
      </c>
      <c r="H476" s="52" t="n">
        <f aca="false">SUM(H473:H475)</f>
        <v>1894</v>
      </c>
      <c r="I476" s="52" t="n">
        <f aca="false">SUM(I473:I475)</f>
        <v>0</v>
      </c>
      <c r="J476" s="23" t="n">
        <f aca="false">SUM(J473:J475)</f>
        <v>1894</v>
      </c>
      <c r="K476" s="18" t="n">
        <f aca="false">SUM(J476/G476)</f>
        <v>0.998418555614128</v>
      </c>
    </row>
    <row r="477" customFormat="false" ht="12.75" hidden="false" customHeight="false" outlineLevel="0" collapsed="false">
      <c r="A477" s="22" t="s">
        <v>51</v>
      </c>
      <c r="B477" s="54" t="n">
        <f aca="false">SUM(B472,B476)</f>
        <v>230919</v>
      </c>
      <c r="C477" s="54" t="n">
        <f aca="false">SUM(C472,C476)</f>
        <v>0</v>
      </c>
      <c r="D477" s="54" t="n">
        <f aca="false">SUM(D472,D476)</f>
        <v>230919</v>
      </c>
      <c r="E477" s="54" t="n">
        <f aca="false">SUM(E472,E476)</f>
        <v>264456</v>
      </c>
      <c r="F477" s="54" t="n">
        <f aca="false">SUM(F472,F476)</f>
        <v>0</v>
      </c>
      <c r="G477" s="54" t="n">
        <f aca="false">SUM(G472,G476)</f>
        <v>264456</v>
      </c>
      <c r="H477" s="54" t="n">
        <f aca="false">SUM(H472,H476)</f>
        <v>262568</v>
      </c>
      <c r="I477" s="54" t="n">
        <f aca="false">SUM(I472,I476)</f>
        <v>0</v>
      </c>
      <c r="J477" s="23" t="n">
        <f aca="false">SUM(J472,J476)</f>
        <v>262568</v>
      </c>
      <c r="K477" s="18" t="n">
        <f aca="false">SUM(J477/G477)</f>
        <v>0.992860816166016</v>
      </c>
    </row>
    <row r="478" customFormat="false" ht="12.75" hidden="false" customHeight="false" outlineLevel="0" collapsed="false">
      <c r="A478" s="21" t="s">
        <v>52</v>
      </c>
      <c r="B478" s="48"/>
      <c r="C478" s="49"/>
      <c r="D478" s="45" t="n">
        <f aca="false">SUM(B478:C478)</f>
        <v>0</v>
      </c>
      <c r="E478" s="48"/>
      <c r="F478" s="49"/>
      <c r="G478" s="45" t="n">
        <f aca="false">SUM(E478:F478)</f>
        <v>0</v>
      </c>
      <c r="H478" s="45"/>
      <c r="I478" s="48"/>
      <c r="J478" s="35" t="n">
        <f aca="false">SUM(H478:I478)</f>
        <v>0</v>
      </c>
      <c r="K478" s="18"/>
    </row>
    <row r="479" s="43" customFormat="true" ht="12.75" hidden="false" customHeight="false" outlineLevel="0" collapsed="false">
      <c r="A479" s="55" t="s">
        <v>53</v>
      </c>
      <c r="B479" s="52" t="n">
        <f aca="false">SUM(B477:B478)</f>
        <v>230919</v>
      </c>
      <c r="C479" s="52" t="n">
        <f aca="false">SUM(C477:C478)</f>
        <v>0</v>
      </c>
      <c r="D479" s="52" t="n">
        <f aca="false">SUM(D477:D478)</f>
        <v>230919</v>
      </c>
      <c r="E479" s="52" t="n">
        <f aca="false">SUM(E477:E478)</f>
        <v>264456</v>
      </c>
      <c r="F479" s="52" t="n">
        <f aca="false">SUM(F477:F478)</f>
        <v>0</v>
      </c>
      <c r="G479" s="52" t="n">
        <f aca="false">SUM(G477:G478)</f>
        <v>264456</v>
      </c>
      <c r="H479" s="52" t="n">
        <f aca="false">SUM(H477:H478)</f>
        <v>262568</v>
      </c>
      <c r="I479" s="52" t="n">
        <f aca="false">SUM(I477:I478)</f>
        <v>0</v>
      </c>
      <c r="J479" s="23" t="n">
        <f aca="false">SUM(J477:J478)</f>
        <v>262568</v>
      </c>
      <c r="K479" s="18" t="n">
        <f aca="false">SUM(J479/G479)</f>
        <v>0.992860816166016</v>
      </c>
    </row>
    <row r="480" s="43" customFormat="true" ht="12.75" hidden="false" customHeight="false" outlineLevel="0" collapsed="false">
      <c r="A480" s="30" t="s">
        <v>54</v>
      </c>
      <c r="B480" s="56" t="n">
        <v>41</v>
      </c>
      <c r="C480" s="57"/>
      <c r="D480" s="58" t="n">
        <f aca="false">SUM(B480:C480)</f>
        <v>41</v>
      </c>
      <c r="E480" s="56" t="n">
        <v>41</v>
      </c>
      <c r="F480" s="57"/>
      <c r="G480" s="58" t="n">
        <f aca="false">SUM(E480:F480)</f>
        <v>41</v>
      </c>
      <c r="H480" s="58" t="n">
        <v>41</v>
      </c>
      <c r="I480" s="56"/>
      <c r="J480" s="59" t="n">
        <v>41</v>
      </c>
      <c r="K480" s="18" t="n">
        <f aca="false">SUM(J480/G480)</f>
        <v>1</v>
      </c>
    </row>
    <row r="481" customFormat="false" ht="12.75" hidden="false" customHeight="false" outlineLevel="0" collapsed="false">
      <c r="A481" s="62"/>
      <c r="B481" s="62"/>
      <c r="C481" s="62"/>
      <c r="D481" s="62"/>
      <c r="K481" s="63"/>
    </row>
    <row r="482" customFormat="false" ht="12.75" hidden="false" customHeight="false" outlineLevel="0" collapsed="false">
      <c r="A482" s="64"/>
      <c r="B482" s="64"/>
      <c r="C482" s="64"/>
      <c r="D482" s="64"/>
      <c r="K482" s="63"/>
    </row>
    <row r="483" customFormat="false" ht="12.75" hidden="false" customHeight="false" outlineLevel="0" collapsed="false">
      <c r="A483" s="81"/>
      <c r="K483" s="63"/>
    </row>
    <row r="484" customFormat="false" ht="25.5" hidden="false" customHeight="true" outlineLevel="0" collapsed="false">
      <c r="A484" s="82" t="s">
        <v>64</v>
      </c>
      <c r="B484" s="12" t="s">
        <v>4</v>
      </c>
      <c r="C484" s="12" t="s">
        <v>5</v>
      </c>
      <c r="D484" s="12" t="s">
        <v>6</v>
      </c>
      <c r="E484" s="13" t="s">
        <v>7</v>
      </c>
      <c r="F484" s="13"/>
      <c r="G484" s="13"/>
      <c r="H484" s="13" t="s">
        <v>8</v>
      </c>
      <c r="I484" s="13"/>
      <c r="J484" s="13"/>
      <c r="K484" s="13" t="s">
        <v>9</v>
      </c>
    </row>
    <row r="485" customFormat="false" ht="12.75" hidden="false" customHeight="true" outlineLevel="0" collapsed="false">
      <c r="A485" s="82"/>
      <c r="B485" s="12"/>
      <c r="C485" s="12"/>
      <c r="D485" s="12"/>
      <c r="E485" s="14" t="s">
        <v>4</v>
      </c>
      <c r="F485" s="14" t="s">
        <v>5</v>
      </c>
      <c r="G485" s="14" t="s">
        <v>10</v>
      </c>
      <c r="H485" s="14" t="s">
        <v>4</v>
      </c>
      <c r="I485" s="14" t="s">
        <v>5</v>
      </c>
      <c r="J485" s="14" t="s">
        <v>10</v>
      </c>
      <c r="K485" s="13"/>
    </row>
    <row r="486" customFormat="false" ht="12.75" hidden="false" customHeight="false" outlineLevel="0" collapsed="false">
      <c r="A486" s="82"/>
      <c r="B486" s="12"/>
      <c r="C486" s="12"/>
      <c r="D486" s="12"/>
      <c r="E486" s="14"/>
      <c r="F486" s="14"/>
      <c r="G486" s="14"/>
      <c r="H486" s="14"/>
      <c r="I486" s="14"/>
      <c r="J486" s="14"/>
      <c r="K486" s="13"/>
    </row>
    <row r="487" customFormat="false" ht="12.75" hidden="false" customHeight="false" outlineLevel="0" collapsed="false">
      <c r="A487" s="34"/>
      <c r="B487" s="12"/>
      <c r="C487" s="12"/>
      <c r="D487" s="12"/>
      <c r="E487" s="14"/>
      <c r="F487" s="14"/>
      <c r="G487" s="14"/>
      <c r="H487" s="14"/>
      <c r="I487" s="14"/>
      <c r="J487" s="14"/>
      <c r="K487" s="13"/>
    </row>
    <row r="488" customFormat="false" ht="12.75" hidden="false" customHeight="false" outlineLevel="0" collapsed="false">
      <c r="A488" s="15" t="s">
        <v>11</v>
      </c>
      <c r="B488" s="16"/>
      <c r="C488" s="35"/>
      <c r="D488" s="35"/>
      <c r="E488" s="35"/>
      <c r="F488" s="35"/>
      <c r="G488" s="35"/>
      <c r="H488" s="35"/>
      <c r="I488" s="49"/>
      <c r="J488" s="35"/>
      <c r="K488" s="18"/>
    </row>
    <row r="489" customFormat="false" ht="12.75" hidden="false" customHeight="false" outlineLevel="0" collapsed="false">
      <c r="A489" s="19" t="s">
        <v>12</v>
      </c>
      <c r="B489" s="37"/>
      <c r="C489" s="37"/>
      <c r="D489" s="28" t="n">
        <f aca="false">SUM(B489:C489)</f>
        <v>0</v>
      </c>
      <c r="E489" s="37"/>
      <c r="F489" s="37"/>
      <c r="G489" s="28" t="n">
        <f aca="false">SUM(E489:F489)</f>
        <v>0</v>
      </c>
      <c r="H489" s="28"/>
      <c r="I489" s="37"/>
      <c r="J489" s="16" t="n">
        <f aca="false">SUM(H489:I489)</f>
        <v>0</v>
      </c>
      <c r="K489" s="18"/>
    </row>
    <row r="490" customFormat="false" ht="12.75" hidden="false" customHeight="false" outlineLevel="0" collapsed="false">
      <c r="A490" s="21" t="s">
        <v>13</v>
      </c>
      <c r="B490" s="37"/>
      <c r="C490" s="37"/>
      <c r="D490" s="28" t="n">
        <f aca="false">SUM(B490:C490)</f>
        <v>0</v>
      </c>
      <c r="E490" s="37"/>
      <c r="F490" s="37"/>
      <c r="G490" s="28" t="n">
        <f aca="false">SUM(E490:F490)</f>
        <v>0</v>
      </c>
      <c r="H490" s="28"/>
      <c r="I490" s="37"/>
      <c r="J490" s="16" t="n">
        <f aca="false">SUM(H490:I490)</f>
        <v>0</v>
      </c>
      <c r="K490" s="18"/>
    </row>
    <row r="491" customFormat="false" ht="12.75" hidden="false" customHeight="false" outlineLevel="0" collapsed="false">
      <c r="A491" s="21" t="s">
        <v>14</v>
      </c>
      <c r="B491" s="37"/>
      <c r="C491" s="37"/>
      <c r="D491" s="28" t="n">
        <f aca="false">SUM(B491:C491)</f>
        <v>0</v>
      </c>
      <c r="E491" s="37"/>
      <c r="F491" s="37"/>
      <c r="G491" s="28" t="n">
        <f aca="false">SUM(E491:F491)</f>
        <v>0</v>
      </c>
      <c r="H491" s="28"/>
      <c r="I491" s="37"/>
      <c r="J491" s="16" t="n">
        <f aca="false">SUM(H491:I491)</f>
        <v>0</v>
      </c>
      <c r="K491" s="18"/>
    </row>
    <row r="492" customFormat="false" ht="12.75" hidden="false" customHeight="false" outlineLevel="0" collapsed="false">
      <c r="A492" s="22" t="s">
        <v>15</v>
      </c>
      <c r="B492" s="38" t="n">
        <f aca="false">SUM(B493:B504)</f>
        <v>5</v>
      </c>
      <c r="C492" s="38" t="n">
        <f aca="false">SUM(C493:C504)</f>
        <v>0</v>
      </c>
      <c r="D492" s="38" t="n">
        <f aca="false">SUM(D493:D504)</f>
        <v>5</v>
      </c>
      <c r="E492" s="38" t="n">
        <f aca="false">SUM(E493:E504)</f>
        <v>199</v>
      </c>
      <c r="F492" s="38" t="n">
        <f aca="false">SUM(F493:F504)</f>
        <v>0</v>
      </c>
      <c r="G492" s="38" t="n">
        <f aca="false">SUM(G493:G504)</f>
        <v>199</v>
      </c>
      <c r="H492" s="38" t="n">
        <f aca="false">SUM(H493:H504)</f>
        <v>197</v>
      </c>
      <c r="I492" s="38" t="n">
        <f aca="false">SUM(I493:I504)</f>
        <v>0</v>
      </c>
      <c r="J492" s="38" t="n">
        <f aca="false">SUM(J493:J504)</f>
        <v>197</v>
      </c>
      <c r="K492" s="18" t="n">
        <f aca="false">SUM(J492/G492)</f>
        <v>0.989949748743719</v>
      </c>
    </row>
    <row r="493" customFormat="false" ht="12.75" hidden="false" customHeight="false" outlineLevel="0" collapsed="false">
      <c r="A493" s="24" t="s">
        <v>16</v>
      </c>
      <c r="B493" s="41"/>
      <c r="C493" s="41"/>
      <c r="D493" s="26" t="n">
        <f aca="false">SUM(B493:C493)</f>
        <v>0</v>
      </c>
      <c r="E493" s="41"/>
      <c r="F493" s="41"/>
      <c r="G493" s="26" t="n">
        <f aca="false">SUM(E493:F493)</f>
        <v>0</v>
      </c>
      <c r="H493" s="26"/>
      <c r="I493" s="72"/>
      <c r="J493" s="41" t="n">
        <f aca="false">SUM(H493:I493)</f>
        <v>0</v>
      </c>
      <c r="K493" s="18"/>
    </row>
    <row r="494" customFormat="false" ht="12.75" hidden="false" customHeight="false" outlineLevel="0" collapsed="false">
      <c r="A494" s="24" t="s">
        <v>17</v>
      </c>
      <c r="B494" s="41"/>
      <c r="C494" s="41"/>
      <c r="D494" s="26" t="n">
        <f aca="false">SUM(B494:C494)</f>
        <v>0</v>
      </c>
      <c r="E494" s="41"/>
      <c r="F494" s="41"/>
      <c r="G494" s="26" t="n">
        <f aca="false">SUM(E494:F494)</f>
        <v>0</v>
      </c>
      <c r="H494" s="26"/>
      <c r="I494" s="41"/>
      <c r="J494" s="41" t="n">
        <f aca="false">SUM(H494:I494)</f>
        <v>0</v>
      </c>
      <c r="K494" s="18"/>
    </row>
    <row r="495" customFormat="false" ht="12.75" hidden="false" customHeight="false" outlineLevel="0" collapsed="false">
      <c r="A495" s="24" t="s">
        <v>18</v>
      </c>
      <c r="B495" s="41"/>
      <c r="C495" s="41"/>
      <c r="D495" s="26" t="n">
        <f aca="false">SUM(B495:C495)</f>
        <v>0</v>
      </c>
      <c r="E495" s="41"/>
      <c r="F495" s="41"/>
      <c r="G495" s="26" t="n">
        <f aca="false">SUM(E495:F495)</f>
        <v>0</v>
      </c>
      <c r="H495" s="26"/>
      <c r="I495" s="41"/>
      <c r="J495" s="41" t="n">
        <f aca="false">SUM(H495:I495)</f>
        <v>0</v>
      </c>
      <c r="K495" s="18"/>
    </row>
    <row r="496" customFormat="false" ht="12.75" hidden="false" customHeight="false" outlineLevel="0" collapsed="false">
      <c r="A496" s="24" t="s">
        <v>19</v>
      </c>
      <c r="B496" s="26"/>
      <c r="C496" s="26"/>
      <c r="D496" s="26" t="n">
        <f aca="false">SUM(B496:C496)</f>
        <v>0</v>
      </c>
      <c r="E496" s="26"/>
      <c r="F496" s="26"/>
      <c r="G496" s="26" t="n">
        <f aca="false">SUM(E496:F496)</f>
        <v>0</v>
      </c>
      <c r="H496" s="26"/>
      <c r="I496" s="26"/>
      <c r="J496" s="26" t="n">
        <f aca="false">SUM(H496:I496)</f>
        <v>0</v>
      </c>
      <c r="K496" s="18"/>
    </row>
    <row r="497" customFormat="false" ht="12.75" hidden="false" customHeight="false" outlineLevel="0" collapsed="false">
      <c r="A497" s="24" t="s">
        <v>56</v>
      </c>
      <c r="B497" s="26"/>
      <c r="C497" s="26"/>
      <c r="D497" s="26" t="n">
        <f aca="false">SUM(B497:C497)</f>
        <v>0</v>
      </c>
      <c r="E497" s="26"/>
      <c r="F497" s="26"/>
      <c r="G497" s="26" t="n">
        <f aca="false">SUM(E497:F497)</f>
        <v>0</v>
      </c>
      <c r="H497" s="26"/>
      <c r="I497" s="26"/>
      <c r="J497" s="26" t="n">
        <f aca="false">SUM(H497:I497)</f>
        <v>0</v>
      </c>
      <c r="K497" s="18"/>
    </row>
    <row r="498" customFormat="false" ht="12.75" hidden="false" customHeight="false" outlineLevel="0" collapsed="false">
      <c r="A498" s="24" t="s">
        <v>21</v>
      </c>
      <c r="B498" s="26"/>
      <c r="C498" s="26"/>
      <c r="D498" s="26" t="n">
        <f aca="false">SUM(B498:C498)</f>
        <v>0</v>
      </c>
      <c r="E498" s="26"/>
      <c r="F498" s="26"/>
      <c r="G498" s="26" t="n">
        <f aca="false">SUM(E498:F498)</f>
        <v>0</v>
      </c>
      <c r="H498" s="26"/>
      <c r="I498" s="26"/>
      <c r="J498" s="26" t="n">
        <f aca="false">SUM(H498:I498)</f>
        <v>0</v>
      </c>
      <c r="K498" s="18"/>
    </row>
    <row r="499" customFormat="false" ht="12.75" hidden="false" customHeight="false" outlineLevel="0" collapsed="false">
      <c r="A499" s="24" t="s">
        <v>22</v>
      </c>
      <c r="B499" s="26"/>
      <c r="C499" s="26"/>
      <c r="D499" s="26" t="n">
        <f aca="false">SUM(B499:C499)</f>
        <v>0</v>
      </c>
      <c r="E499" s="26"/>
      <c r="F499" s="26"/>
      <c r="G499" s="26" t="n">
        <f aca="false">SUM(E499:F499)</f>
        <v>0</v>
      </c>
      <c r="H499" s="26"/>
      <c r="I499" s="26"/>
      <c r="J499" s="26" t="n">
        <f aca="false">SUM(H499:I499)</f>
        <v>0</v>
      </c>
      <c r="K499" s="18"/>
    </row>
    <row r="500" customFormat="false" ht="12.75" hidden="false" customHeight="false" outlineLevel="0" collapsed="false">
      <c r="A500" s="24" t="s">
        <v>23</v>
      </c>
      <c r="B500" s="26"/>
      <c r="C500" s="26"/>
      <c r="D500" s="26" t="n">
        <f aca="false">SUM(B500:C500)</f>
        <v>0</v>
      </c>
      <c r="E500" s="26"/>
      <c r="F500" s="26"/>
      <c r="G500" s="26" t="n">
        <f aca="false">SUM(E500:F500)</f>
        <v>0</v>
      </c>
      <c r="H500" s="26"/>
      <c r="I500" s="26"/>
      <c r="J500" s="26" t="n">
        <f aca="false">SUM(H500:I500)</f>
        <v>0</v>
      </c>
      <c r="K500" s="18"/>
    </row>
    <row r="501" customFormat="false" ht="12.75" hidden="false" customHeight="false" outlineLevel="0" collapsed="false">
      <c r="A501" s="24" t="s">
        <v>24</v>
      </c>
      <c r="B501" s="26" t="n">
        <v>5</v>
      </c>
      <c r="C501" s="26"/>
      <c r="D501" s="26" t="n">
        <f aca="false">SUM(B501:C501)</f>
        <v>5</v>
      </c>
      <c r="E501" s="26" t="n">
        <v>1</v>
      </c>
      <c r="F501" s="26"/>
      <c r="G501" s="26" t="n">
        <f aca="false">SUM(E501:F501)</f>
        <v>1</v>
      </c>
      <c r="H501" s="26"/>
      <c r="I501" s="26"/>
      <c r="J501" s="26" t="n">
        <f aca="false">SUM(H501:I501)</f>
        <v>0</v>
      </c>
      <c r="K501" s="18" t="n">
        <f aca="false">SUM(J501/G501)</f>
        <v>0</v>
      </c>
    </row>
    <row r="502" s="43" customFormat="true" ht="12.75" hidden="false" customHeight="false" outlineLevel="0" collapsed="false">
      <c r="A502" s="24" t="s">
        <v>25</v>
      </c>
      <c r="B502" s="26"/>
      <c r="C502" s="26"/>
      <c r="D502" s="26" t="n">
        <f aca="false">SUM(B502:C502)</f>
        <v>0</v>
      </c>
      <c r="E502" s="26"/>
      <c r="F502" s="26"/>
      <c r="G502" s="26" t="n">
        <f aca="false">SUM(E502:F502)</f>
        <v>0</v>
      </c>
      <c r="H502" s="26"/>
      <c r="I502" s="26"/>
      <c r="J502" s="26" t="n">
        <f aca="false">SUM(H502:I502)</f>
        <v>0</v>
      </c>
      <c r="K502" s="18"/>
    </row>
    <row r="503" s="43" customFormat="true" ht="12.75" hidden="false" customHeight="false" outlineLevel="0" collapsed="false">
      <c r="A503" s="24" t="s">
        <v>26</v>
      </c>
      <c r="B503" s="26"/>
      <c r="C503" s="26"/>
      <c r="D503" s="26" t="n">
        <f aca="false">SUM(B503:C503)</f>
        <v>0</v>
      </c>
      <c r="E503" s="26" t="n">
        <v>169</v>
      </c>
      <c r="F503" s="26"/>
      <c r="G503" s="26" t="n">
        <f aca="false">SUM(E503:F503)</f>
        <v>169</v>
      </c>
      <c r="H503" s="26" t="n">
        <v>169</v>
      </c>
      <c r="I503" s="26"/>
      <c r="J503" s="26" t="n">
        <f aca="false">SUM(H503:I503)</f>
        <v>169</v>
      </c>
      <c r="K503" s="18" t="n">
        <f aca="false">SUM(J503/G503)</f>
        <v>1</v>
      </c>
    </row>
    <row r="504" customFormat="false" ht="12.75" hidden="false" customHeight="false" outlineLevel="0" collapsed="false">
      <c r="A504" s="24" t="s">
        <v>27</v>
      </c>
      <c r="B504" s="26"/>
      <c r="C504" s="26"/>
      <c r="D504" s="26" t="n">
        <f aca="false">SUM(B504:C504)</f>
        <v>0</v>
      </c>
      <c r="E504" s="26" t="n">
        <v>29</v>
      </c>
      <c r="F504" s="26"/>
      <c r="G504" s="26" t="n">
        <f aca="false">SUM(E504:F504)</f>
        <v>29</v>
      </c>
      <c r="H504" s="26" t="n">
        <v>28</v>
      </c>
      <c r="I504" s="26"/>
      <c r="J504" s="26" t="n">
        <f aca="false">SUM(H504:I504)</f>
        <v>28</v>
      </c>
      <c r="K504" s="18" t="n">
        <f aca="false">SUM(J504/G504)</f>
        <v>0.96551724137931</v>
      </c>
    </row>
    <row r="505" customFormat="false" ht="12.75" hidden="false" customHeight="false" outlineLevel="0" collapsed="false">
      <c r="A505" s="22" t="s">
        <v>28</v>
      </c>
      <c r="B505" s="44" t="n">
        <f aca="false">SUM(B507:B511)</f>
        <v>0</v>
      </c>
      <c r="C505" s="44" t="n">
        <f aca="false">SUM(C507:C511)</f>
        <v>0</v>
      </c>
      <c r="D505" s="44" t="n">
        <f aca="false">SUM(D507:D511)</f>
        <v>0</v>
      </c>
      <c r="E505" s="44" t="n">
        <f aca="false">SUM(E507:E511)</f>
        <v>0</v>
      </c>
      <c r="F505" s="44" t="n">
        <f aca="false">SUM(F507:F511)</f>
        <v>0</v>
      </c>
      <c r="G505" s="44" t="n">
        <f aca="false">SUM(G507:G511)</f>
        <v>0</v>
      </c>
      <c r="H505" s="44" t="n">
        <f aca="false">SUM(H507:H511)</f>
        <v>0</v>
      </c>
      <c r="I505" s="44" t="n">
        <f aca="false">SUM(I507:I511)</f>
        <v>0</v>
      </c>
      <c r="J505" s="44" t="n">
        <f aca="false">SUM(J507:J511)</f>
        <v>0</v>
      </c>
      <c r="K505" s="18"/>
    </row>
    <row r="506" customFormat="false" ht="12.75" hidden="false" customHeight="false" outlineLevel="0" collapsed="false">
      <c r="A506" s="27" t="s">
        <v>16</v>
      </c>
      <c r="B506" s="26"/>
      <c r="C506" s="26"/>
      <c r="D506" s="26" t="n">
        <f aca="false">SUM(B506:C506)</f>
        <v>0</v>
      </c>
      <c r="E506" s="26"/>
      <c r="F506" s="26"/>
      <c r="G506" s="26" t="n">
        <f aca="false">SUM(E506:F506)</f>
        <v>0</v>
      </c>
      <c r="H506" s="26"/>
      <c r="I506" s="26"/>
      <c r="J506" s="26" t="n">
        <f aca="false">SUM(H506:I506)</f>
        <v>0</v>
      </c>
      <c r="K506" s="18"/>
    </row>
    <row r="507" customFormat="false" ht="12.75" hidden="false" customHeight="false" outlineLevel="0" collapsed="false">
      <c r="A507" s="27" t="s">
        <v>29</v>
      </c>
      <c r="B507" s="26"/>
      <c r="C507" s="26"/>
      <c r="D507" s="26" t="n">
        <f aca="false">SUM(B507:C507)</f>
        <v>0</v>
      </c>
      <c r="E507" s="26"/>
      <c r="F507" s="26"/>
      <c r="G507" s="26" t="n">
        <f aca="false">SUM(E507:F507)</f>
        <v>0</v>
      </c>
      <c r="H507" s="26"/>
      <c r="I507" s="26"/>
      <c r="J507" s="26" t="n">
        <f aca="false">SUM(H507:I507)</f>
        <v>0</v>
      </c>
      <c r="K507" s="18"/>
    </row>
    <row r="508" customFormat="false" ht="12.75" hidden="false" customHeight="false" outlineLevel="0" collapsed="false">
      <c r="A508" s="27" t="s">
        <v>30</v>
      </c>
      <c r="B508" s="26"/>
      <c r="C508" s="26"/>
      <c r="D508" s="26" t="n">
        <f aca="false">SUM(B508:C508)</f>
        <v>0</v>
      </c>
      <c r="E508" s="26"/>
      <c r="F508" s="26"/>
      <c r="G508" s="26" t="n">
        <f aca="false">SUM(E508:F508)</f>
        <v>0</v>
      </c>
      <c r="H508" s="26"/>
      <c r="I508" s="26"/>
      <c r="J508" s="26" t="n">
        <f aca="false">SUM(H508:I508)</f>
        <v>0</v>
      </c>
      <c r="K508" s="18"/>
    </row>
    <row r="509" s="43" customFormat="true" ht="12.75" hidden="false" customHeight="false" outlineLevel="0" collapsed="false">
      <c r="A509" s="27" t="s">
        <v>31</v>
      </c>
      <c r="B509" s="26"/>
      <c r="C509" s="26"/>
      <c r="D509" s="26" t="n">
        <f aca="false">SUM(B509:C509)</f>
        <v>0</v>
      </c>
      <c r="E509" s="26"/>
      <c r="F509" s="26"/>
      <c r="G509" s="26" t="n">
        <f aca="false">SUM(E509:F509)</f>
        <v>0</v>
      </c>
      <c r="H509" s="26"/>
      <c r="I509" s="26"/>
      <c r="J509" s="26" t="n">
        <f aca="false">SUM(H509:I509)</f>
        <v>0</v>
      </c>
      <c r="K509" s="18"/>
    </row>
    <row r="510" s="43" customFormat="true" ht="12.75" hidden="false" customHeight="false" outlineLevel="0" collapsed="false">
      <c r="A510" s="27" t="s">
        <v>32</v>
      </c>
      <c r="B510" s="26"/>
      <c r="C510" s="26"/>
      <c r="D510" s="26" t="n">
        <f aca="false">SUM(B510:C510)</f>
        <v>0</v>
      </c>
      <c r="E510" s="26"/>
      <c r="F510" s="26"/>
      <c r="G510" s="26" t="n">
        <f aca="false">SUM(E510:F510)</f>
        <v>0</v>
      </c>
      <c r="H510" s="26"/>
      <c r="I510" s="26"/>
      <c r="J510" s="26" t="n">
        <f aca="false">SUM(H510:I510)</f>
        <v>0</v>
      </c>
      <c r="K510" s="18"/>
    </row>
    <row r="511" s="43" customFormat="true" ht="12.75" hidden="false" customHeight="false" outlineLevel="0" collapsed="false">
      <c r="A511" s="27" t="s">
        <v>33</v>
      </c>
      <c r="B511" s="26"/>
      <c r="C511" s="26"/>
      <c r="D511" s="26" t="n">
        <f aca="false">SUM(B511:C511)</f>
        <v>0</v>
      </c>
      <c r="E511" s="26"/>
      <c r="F511" s="26"/>
      <c r="G511" s="26" t="n">
        <f aca="false">SUM(E511:F511)</f>
        <v>0</v>
      </c>
      <c r="H511" s="26"/>
      <c r="I511" s="26"/>
      <c r="J511" s="26" t="n">
        <f aca="false">SUM(H511:I511)</f>
        <v>0</v>
      </c>
      <c r="K511" s="18"/>
    </row>
    <row r="512" s="43" customFormat="true" ht="12.75" hidden="false" customHeight="false" outlineLevel="0" collapsed="false">
      <c r="A512" s="21" t="s">
        <v>34</v>
      </c>
      <c r="B512" s="21"/>
      <c r="C512" s="21"/>
      <c r="D512" s="28" t="n">
        <f aca="false">SUM(B512:C512)</f>
        <v>0</v>
      </c>
      <c r="E512" s="21"/>
      <c r="F512" s="21"/>
      <c r="G512" s="28" t="n">
        <f aca="false">SUM(E512:F512)</f>
        <v>0</v>
      </c>
      <c r="H512" s="28"/>
      <c r="I512" s="21"/>
      <c r="J512" s="21" t="n">
        <f aca="false">SUM(H512:I512)</f>
        <v>0</v>
      </c>
      <c r="K512" s="18"/>
    </row>
    <row r="513" s="43" customFormat="true" ht="12.75" hidden="false" customHeight="false" outlineLevel="0" collapsed="false">
      <c r="A513" s="21" t="s">
        <v>35</v>
      </c>
      <c r="B513" s="45"/>
      <c r="C513" s="45"/>
      <c r="D513" s="28" t="n">
        <f aca="false">SUM(B513:C513)</f>
        <v>0</v>
      </c>
      <c r="E513" s="45"/>
      <c r="F513" s="45"/>
      <c r="G513" s="28" t="n">
        <f aca="false">SUM(E513:F513)</f>
        <v>0</v>
      </c>
      <c r="H513" s="28"/>
      <c r="I513" s="45"/>
      <c r="J513" s="45" t="n">
        <f aca="false">SUM(H513:I513)</f>
        <v>0</v>
      </c>
      <c r="K513" s="18"/>
    </row>
    <row r="514" customFormat="false" ht="12.75" hidden="false" customHeight="false" outlineLevel="0" collapsed="false">
      <c r="A514" s="22" t="s">
        <v>36</v>
      </c>
      <c r="B514" s="44" t="n">
        <f aca="false">SUM(B489,B490,B491,B492,B505,B512,B513)</f>
        <v>5</v>
      </c>
      <c r="C514" s="44" t="n">
        <f aca="false">SUM(C489,C490,C491,C492,C505,C512,C513)</f>
        <v>0</v>
      </c>
      <c r="D514" s="44" t="n">
        <f aca="false">SUM(D489,D490,D491,D492,D505,D512,D513)</f>
        <v>5</v>
      </c>
      <c r="E514" s="44" t="n">
        <f aca="false">SUM(E489,E490,E491,E492,E505,E512,E513)</f>
        <v>199</v>
      </c>
      <c r="F514" s="44" t="n">
        <f aca="false">SUM(F489,F490,F491,F492,F505,F512,F513)</f>
        <v>0</v>
      </c>
      <c r="G514" s="44" t="n">
        <f aca="false">SUM(G489,G490,G491,G492,G505,G512,G513)</f>
        <v>199</v>
      </c>
      <c r="H514" s="44" t="n">
        <f aca="false">SUM(H489,H490,H491,H492,H505,H512,H513)</f>
        <v>197</v>
      </c>
      <c r="I514" s="44" t="n">
        <f aca="false">SUM(I489,I490,I491,I492,I505,I512,I513)</f>
        <v>0</v>
      </c>
      <c r="J514" s="44" t="n">
        <f aca="false">SUM(J489,J490,J491,J492,J505,J512,J513)</f>
        <v>197</v>
      </c>
      <c r="K514" s="18" t="n">
        <f aca="false">SUM(J514/G514)</f>
        <v>0.989949748743719</v>
      </c>
    </row>
    <row r="515" customFormat="false" ht="12.75" hidden="false" customHeight="false" outlineLevel="0" collapsed="false">
      <c r="A515" s="21" t="s">
        <v>37</v>
      </c>
      <c r="B515" s="44"/>
      <c r="C515" s="44"/>
      <c r="D515" s="44"/>
      <c r="E515" s="45" t="n">
        <v>821</v>
      </c>
      <c r="F515" s="44"/>
      <c r="G515" s="28" t="n">
        <f aca="false">SUM(E515:F515)</f>
        <v>821</v>
      </c>
      <c r="H515" s="28" t="n">
        <v>821</v>
      </c>
      <c r="I515" s="20"/>
      <c r="J515" s="45" t="n">
        <f aca="false">SUM(H515:I515)</f>
        <v>821</v>
      </c>
      <c r="K515" s="18" t="n">
        <f aca="false">SUM(J515/G515)</f>
        <v>1</v>
      </c>
    </row>
    <row r="516" s="43" customFormat="true" ht="12.75" hidden="false" customHeight="false" outlineLevel="0" collapsed="false">
      <c r="A516" s="21" t="s">
        <v>38</v>
      </c>
      <c r="B516" s="20" t="n">
        <v>150977</v>
      </c>
      <c r="C516" s="45"/>
      <c r="D516" s="28" t="n">
        <f aca="false">SUM(B516:C516)</f>
        <v>150977</v>
      </c>
      <c r="E516" s="20" t="n">
        <v>146191</v>
      </c>
      <c r="F516" s="45"/>
      <c r="G516" s="28" t="n">
        <f aca="false">SUM(E516:F516)</f>
        <v>146191</v>
      </c>
      <c r="H516" s="28" t="n">
        <v>145494</v>
      </c>
      <c r="I516" s="20"/>
      <c r="J516" s="45" t="n">
        <f aca="false">SUM(H516:I516)</f>
        <v>145494</v>
      </c>
      <c r="K516" s="18" t="n">
        <f aca="false">SUM(J516/G516)</f>
        <v>0.995232264640094</v>
      </c>
    </row>
    <row r="517" customFormat="false" ht="12.75" hidden="false" customHeight="false" outlineLevel="0" collapsed="false">
      <c r="A517" s="22" t="s">
        <v>39</v>
      </c>
      <c r="B517" s="44" t="n">
        <f aca="false">SUM(B514:B516)</f>
        <v>150982</v>
      </c>
      <c r="C517" s="44" t="n">
        <f aca="false">SUM(C514:C516)</f>
        <v>0</v>
      </c>
      <c r="D517" s="44" t="n">
        <f aca="false">SUM(D514:D516)</f>
        <v>150982</v>
      </c>
      <c r="E517" s="44" t="n">
        <f aca="false">SUM(E514:E516)</f>
        <v>147211</v>
      </c>
      <c r="F517" s="44" t="n">
        <f aca="false">SUM(F514:F516)</f>
        <v>0</v>
      </c>
      <c r="G517" s="44" t="n">
        <f aca="false">SUM(G514:G516)</f>
        <v>147211</v>
      </c>
      <c r="H517" s="44" t="n">
        <f aca="false">SUM(H514:H516)</f>
        <v>146512</v>
      </c>
      <c r="I517" s="44" t="n">
        <f aca="false">SUM(I514:I516)</f>
        <v>0</v>
      </c>
      <c r="J517" s="44" t="n">
        <f aca="false">SUM(J514:J516)</f>
        <v>146512</v>
      </c>
      <c r="K517" s="18" t="n">
        <f aca="false">SUM(J517/G517)</f>
        <v>0.995251713526842</v>
      </c>
    </row>
    <row r="518" customFormat="false" ht="12.75" hidden="false" customHeight="false" outlineLevel="0" collapsed="false">
      <c r="A518" s="21"/>
      <c r="B518" s="48"/>
      <c r="C518" s="48"/>
      <c r="D518" s="28"/>
      <c r="E518" s="20"/>
      <c r="F518" s="20"/>
      <c r="G518" s="28"/>
      <c r="H518" s="28"/>
      <c r="I518" s="20"/>
      <c r="J518" s="20"/>
      <c r="K518" s="18"/>
    </row>
    <row r="519" customFormat="false" ht="12.75" hidden="false" customHeight="false" outlineLevel="0" collapsed="false">
      <c r="A519" s="29" t="s">
        <v>40</v>
      </c>
      <c r="B519" s="50"/>
      <c r="C519" s="49"/>
      <c r="D519" s="28"/>
      <c r="E519" s="28"/>
      <c r="F519" s="35"/>
      <c r="G519" s="28"/>
      <c r="H519" s="28"/>
      <c r="I519" s="28"/>
      <c r="J519" s="35"/>
      <c r="K519" s="18"/>
    </row>
    <row r="520" customFormat="false" ht="12.75" hidden="false" customHeight="false" outlineLevel="0" collapsed="false">
      <c r="A520" s="21" t="s">
        <v>41</v>
      </c>
      <c r="B520" s="28" t="n">
        <v>108692</v>
      </c>
      <c r="C520" s="49"/>
      <c r="D520" s="28" t="n">
        <f aca="false">SUM(B520:C520)</f>
        <v>108692</v>
      </c>
      <c r="E520" s="28" t="n">
        <v>113685</v>
      </c>
      <c r="F520" s="35"/>
      <c r="G520" s="28" t="n">
        <f aca="false">SUM(E520:F520)</f>
        <v>113685</v>
      </c>
      <c r="H520" s="28" t="n">
        <v>113322</v>
      </c>
      <c r="I520" s="50"/>
      <c r="J520" s="28" t="n">
        <f aca="false">SUM(H520:I520)</f>
        <v>113322</v>
      </c>
      <c r="K520" s="18" t="n">
        <f aca="false">SUM(J520/G520)</f>
        <v>0.996806966618287</v>
      </c>
      <c r="L520" s="71"/>
    </row>
    <row r="521" s="43" customFormat="true" ht="12.75" hidden="false" customHeight="false" outlineLevel="0" collapsed="false">
      <c r="A521" s="21" t="s">
        <v>42</v>
      </c>
      <c r="B521" s="28" t="n">
        <v>16648</v>
      </c>
      <c r="C521" s="49"/>
      <c r="D521" s="28" t="n">
        <f aca="false">SUM(B521:C521)</f>
        <v>16648</v>
      </c>
      <c r="E521" s="28" t="n">
        <v>18067</v>
      </c>
      <c r="F521" s="35"/>
      <c r="G521" s="28" t="n">
        <f aca="false">SUM(E521:F521)</f>
        <v>18067</v>
      </c>
      <c r="H521" s="28" t="n">
        <v>18050</v>
      </c>
      <c r="I521" s="50"/>
      <c r="J521" s="28" t="n">
        <f aca="false">SUM(H521:I521)</f>
        <v>18050</v>
      </c>
      <c r="K521" s="18" t="n">
        <f aca="false">SUM(J521/G521)</f>
        <v>0.99905905795096</v>
      </c>
    </row>
    <row r="522" customFormat="false" ht="12.75" hidden="false" customHeight="false" outlineLevel="0" collapsed="false">
      <c r="A522" s="22" t="s">
        <v>10</v>
      </c>
      <c r="B522" s="52" t="n">
        <f aca="false">SUM(B520:B521)</f>
        <v>125340</v>
      </c>
      <c r="C522" s="52" t="n">
        <f aca="false">SUM(C520:C521)</f>
        <v>0</v>
      </c>
      <c r="D522" s="52" t="n">
        <f aca="false">SUM(D520:D521)</f>
        <v>125340</v>
      </c>
      <c r="E522" s="52" t="n">
        <f aca="false">SUM(E520:E521)</f>
        <v>131752</v>
      </c>
      <c r="F522" s="52" t="n">
        <f aca="false">SUM(F520:F521)</f>
        <v>0</v>
      </c>
      <c r="G522" s="52" t="n">
        <f aca="false">SUM(G520:G521)</f>
        <v>131752</v>
      </c>
      <c r="H522" s="52" t="n">
        <f aca="false">SUM(H520:H521)</f>
        <v>131372</v>
      </c>
      <c r="I522" s="52" t="n">
        <f aca="false">SUM(I520:I521)</f>
        <v>0</v>
      </c>
      <c r="J522" s="23" t="n">
        <f aca="false">SUM(J520:J521)</f>
        <v>131372</v>
      </c>
      <c r="K522" s="18" t="n">
        <f aca="false">SUM(J522/G522)</f>
        <v>0.997115793308641</v>
      </c>
    </row>
    <row r="523" customFormat="false" ht="12.75" hidden="false" customHeight="false" outlineLevel="0" collapsed="false">
      <c r="A523" s="21" t="s">
        <v>43</v>
      </c>
      <c r="B523" s="28" t="n">
        <v>25642</v>
      </c>
      <c r="C523" s="53"/>
      <c r="D523" s="45" t="n">
        <f aca="false">SUM(B523:C523)</f>
        <v>25642</v>
      </c>
      <c r="E523" s="28" t="n">
        <v>14195</v>
      </c>
      <c r="F523" s="17"/>
      <c r="G523" s="45" t="n">
        <f aca="false">SUM(E523:F523)</f>
        <v>14195</v>
      </c>
      <c r="H523" s="45" t="n">
        <v>12582</v>
      </c>
      <c r="I523" s="50"/>
      <c r="J523" s="45" t="n">
        <f aca="false">SUM(H523:I523)</f>
        <v>12582</v>
      </c>
      <c r="K523" s="18" t="n">
        <f aca="false">SUM(J523/G523)</f>
        <v>0.886368439591405</v>
      </c>
    </row>
    <row r="524" customFormat="false" ht="12.75" hidden="false" customHeight="false" outlineLevel="0" collapsed="false">
      <c r="A524" s="21" t="s">
        <v>44</v>
      </c>
      <c r="B524" s="28"/>
      <c r="C524" s="53"/>
      <c r="D524" s="45" t="n">
        <f aca="false">SUM(B524:C524)</f>
        <v>0</v>
      </c>
      <c r="E524" s="28"/>
      <c r="F524" s="17"/>
      <c r="G524" s="45" t="n">
        <f aca="false">SUM(E524:F524)</f>
        <v>0</v>
      </c>
      <c r="H524" s="45"/>
      <c r="I524" s="50"/>
      <c r="J524" s="21" t="n">
        <f aca="false">SUM(H524:I524)</f>
        <v>0</v>
      </c>
      <c r="K524" s="18"/>
    </row>
    <row r="525" customFormat="false" ht="12.75" hidden="false" customHeight="false" outlineLevel="0" collapsed="false">
      <c r="A525" s="21" t="s">
        <v>45</v>
      </c>
      <c r="B525" s="48"/>
      <c r="C525" s="49"/>
      <c r="D525" s="45" t="n">
        <f aca="false">SUM(B525:C525)</f>
        <v>0</v>
      </c>
      <c r="E525" s="20"/>
      <c r="F525" s="35"/>
      <c r="G525" s="45" t="n">
        <f aca="false">SUM(E525:F525)</f>
        <v>0</v>
      </c>
      <c r="H525" s="45"/>
      <c r="I525" s="48"/>
      <c r="J525" s="35" t="n">
        <f aca="false">SUM(H525:I525)</f>
        <v>0</v>
      </c>
      <c r="K525" s="18"/>
    </row>
    <row r="526" customFormat="false" ht="12.75" hidden="false" customHeight="false" outlineLevel="0" collapsed="false">
      <c r="A526" s="22" t="s">
        <v>46</v>
      </c>
      <c r="B526" s="52" t="n">
        <f aca="false">SUM(B522:B525)</f>
        <v>150982</v>
      </c>
      <c r="C526" s="52" t="n">
        <f aca="false">SUM(C522:C525)</f>
        <v>0</v>
      </c>
      <c r="D526" s="52" t="n">
        <f aca="false">SUM(D522:D525)</f>
        <v>150982</v>
      </c>
      <c r="E526" s="52" t="n">
        <f aca="false">SUM(E522:E525)</f>
        <v>145947</v>
      </c>
      <c r="F526" s="52" t="n">
        <f aca="false">SUM(F522:F525)</f>
        <v>0</v>
      </c>
      <c r="G526" s="52" t="n">
        <f aca="false">SUM(G522:G525)</f>
        <v>145947</v>
      </c>
      <c r="H526" s="52" t="n">
        <f aca="false">SUM(H522:H525)</f>
        <v>143954</v>
      </c>
      <c r="I526" s="52" t="n">
        <f aca="false">SUM(I522:I525)</f>
        <v>0</v>
      </c>
      <c r="J526" s="23" t="n">
        <f aca="false">SUM(J522:J525)</f>
        <v>143954</v>
      </c>
      <c r="K526" s="18" t="n">
        <f aca="false">SUM(J526/G526)</f>
        <v>0.986344357883341</v>
      </c>
    </row>
    <row r="527" s="43" customFormat="true" ht="12.75" hidden="false" customHeight="false" outlineLevel="0" collapsed="false">
      <c r="A527" s="21" t="s">
        <v>47</v>
      </c>
      <c r="B527" s="48"/>
      <c r="C527" s="52"/>
      <c r="D527" s="45" t="n">
        <f aca="false">SUM(B527:C527)</f>
        <v>0</v>
      </c>
      <c r="E527" s="20" t="n">
        <v>1264</v>
      </c>
      <c r="F527" s="23"/>
      <c r="G527" s="45" t="n">
        <f aca="false">SUM(E527:F527)</f>
        <v>1264</v>
      </c>
      <c r="H527" s="45" t="n">
        <v>1226</v>
      </c>
      <c r="I527" s="48"/>
      <c r="J527" s="28" t="n">
        <f aca="false">SUM(H527:I527)</f>
        <v>1226</v>
      </c>
      <c r="K527" s="18" t="n">
        <f aca="false">SUM(J527/G527)</f>
        <v>0.969936708860759</v>
      </c>
    </row>
    <row r="528" customFormat="false" ht="12.75" hidden="false" customHeight="false" outlineLevel="0" collapsed="false">
      <c r="A528" s="21" t="s">
        <v>48</v>
      </c>
      <c r="B528" s="48"/>
      <c r="C528" s="49"/>
      <c r="D528" s="45" t="n">
        <f aca="false">SUM(B528:C528)</f>
        <v>0</v>
      </c>
      <c r="E528" s="20"/>
      <c r="F528" s="35"/>
      <c r="G528" s="45" t="n">
        <f aca="false">SUM(E528:F528)</f>
        <v>0</v>
      </c>
      <c r="H528" s="45"/>
      <c r="I528" s="48"/>
      <c r="J528" s="35" t="n">
        <f aca="false">SUM(H528:I528)</f>
        <v>0</v>
      </c>
      <c r="K528" s="18"/>
    </row>
    <row r="529" customFormat="false" ht="12.75" hidden="false" customHeight="false" outlineLevel="0" collapsed="false">
      <c r="A529" s="21" t="s">
        <v>49</v>
      </c>
      <c r="B529" s="48"/>
      <c r="C529" s="49"/>
      <c r="D529" s="45" t="n">
        <f aca="false">SUM(B529:C529)</f>
        <v>0</v>
      </c>
      <c r="E529" s="20"/>
      <c r="F529" s="35"/>
      <c r="G529" s="45" t="n">
        <f aca="false">SUM(E529:F529)</f>
        <v>0</v>
      </c>
      <c r="H529" s="45"/>
      <c r="I529" s="48"/>
      <c r="J529" s="35" t="n">
        <f aca="false">SUM(H529:I529)</f>
        <v>0</v>
      </c>
      <c r="K529" s="18"/>
    </row>
    <row r="530" customFormat="false" ht="12.75" hidden="false" customHeight="false" outlineLevel="0" collapsed="false">
      <c r="A530" s="22" t="s">
        <v>50</v>
      </c>
      <c r="B530" s="52" t="n">
        <f aca="false">SUM(B527:B529)</f>
        <v>0</v>
      </c>
      <c r="C530" s="52" t="n">
        <f aca="false">SUM(C527:C529)</f>
        <v>0</v>
      </c>
      <c r="D530" s="52" t="n">
        <f aca="false">SUM(D527:D529)</f>
        <v>0</v>
      </c>
      <c r="E530" s="52" t="n">
        <f aca="false">SUM(E527:E529)</f>
        <v>1264</v>
      </c>
      <c r="F530" s="52" t="n">
        <f aca="false">SUM(F527:F529)</f>
        <v>0</v>
      </c>
      <c r="G530" s="52" t="n">
        <f aca="false">SUM(G527:G529)</f>
        <v>1264</v>
      </c>
      <c r="H530" s="52" t="n">
        <f aca="false">SUM(H527:H529)</f>
        <v>1226</v>
      </c>
      <c r="I530" s="52" t="n">
        <f aca="false">SUM(I527:I529)</f>
        <v>0</v>
      </c>
      <c r="J530" s="23" t="n">
        <f aca="false">SUM(J527:J529)</f>
        <v>1226</v>
      </c>
      <c r="K530" s="18" t="n">
        <f aca="false">SUM(J530/G530)</f>
        <v>0.969936708860759</v>
      </c>
    </row>
    <row r="531" customFormat="false" ht="12.75" hidden="false" customHeight="false" outlineLevel="0" collapsed="false">
      <c r="A531" s="22" t="s">
        <v>51</v>
      </c>
      <c r="B531" s="54" t="n">
        <f aca="false">SUM(B526,B530)</f>
        <v>150982</v>
      </c>
      <c r="C531" s="54" t="n">
        <f aca="false">SUM(C526,C530)</f>
        <v>0</v>
      </c>
      <c r="D531" s="54" t="n">
        <f aca="false">SUM(D526,D530)</f>
        <v>150982</v>
      </c>
      <c r="E531" s="54" t="n">
        <f aca="false">SUM(E526,E530)</f>
        <v>147211</v>
      </c>
      <c r="F531" s="54" t="n">
        <f aca="false">SUM(F526,F530)</f>
        <v>0</v>
      </c>
      <c r="G531" s="54" t="n">
        <f aca="false">SUM(G526,G530)</f>
        <v>147211</v>
      </c>
      <c r="H531" s="54" t="n">
        <f aca="false">SUM(H526,H530)</f>
        <v>145180</v>
      </c>
      <c r="I531" s="54" t="n">
        <f aca="false">SUM(I526,I530)</f>
        <v>0</v>
      </c>
      <c r="J531" s="23" t="n">
        <f aca="false">SUM(J526,J530)</f>
        <v>145180</v>
      </c>
      <c r="K531" s="18" t="n">
        <f aca="false">SUM(J531/G531)</f>
        <v>0.986203476642371</v>
      </c>
    </row>
    <row r="532" customFormat="false" ht="12.75" hidden="false" customHeight="false" outlineLevel="0" collapsed="false">
      <c r="A532" s="21" t="s">
        <v>52</v>
      </c>
      <c r="B532" s="48"/>
      <c r="C532" s="49"/>
      <c r="D532" s="45" t="n">
        <f aca="false">SUM(B532:C532)</f>
        <v>0</v>
      </c>
      <c r="E532" s="20"/>
      <c r="F532" s="35"/>
      <c r="G532" s="45" t="n">
        <f aca="false">SUM(E532:F532)</f>
        <v>0</v>
      </c>
      <c r="H532" s="45"/>
      <c r="I532" s="48"/>
      <c r="J532" s="35" t="n">
        <f aca="false">SUM(H532:I532)</f>
        <v>0</v>
      </c>
      <c r="K532" s="18"/>
    </row>
    <row r="533" s="43" customFormat="true" ht="12.75" hidden="false" customHeight="false" outlineLevel="0" collapsed="false">
      <c r="A533" s="55" t="s">
        <v>53</v>
      </c>
      <c r="B533" s="52" t="n">
        <f aca="false">SUM(B531:B532)</f>
        <v>150982</v>
      </c>
      <c r="C533" s="52" t="n">
        <f aca="false">SUM(C531:C532)</f>
        <v>0</v>
      </c>
      <c r="D533" s="52" t="n">
        <f aca="false">SUM(D531:D532)</f>
        <v>150982</v>
      </c>
      <c r="E533" s="52" t="n">
        <f aca="false">SUM(E531:E532)</f>
        <v>147211</v>
      </c>
      <c r="F533" s="52" t="n">
        <f aca="false">SUM(F531:F532)</f>
        <v>0</v>
      </c>
      <c r="G533" s="52" t="n">
        <f aca="false">SUM(G531:G532)</f>
        <v>147211</v>
      </c>
      <c r="H533" s="52" t="n">
        <f aca="false">SUM(H531:H532)</f>
        <v>145180</v>
      </c>
      <c r="I533" s="52" t="n">
        <f aca="false">SUM(I531:I532)</f>
        <v>0</v>
      </c>
      <c r="J533" s="23" t="n">
        <f aca="false">SUM(J531:J532)</f>
        <v>145180</v>
      </c>
      <c r="K533" s="18" t="n">
        <f aca="false">SUM(J533/G533)</f>
        <v>0.986203476642371</v>
      </c>
    </row>
    <row r="534" s="43" customFormat="true" ht="12.75" hidden="false" customHeight="false" outlineLevel="0" collapsed="false">
      <c r="A534" s="30" t="s">
        <v>54</v>
      </c>
      <c r="B534" s="56" t="n">
        <v>23</v>
      </c>
      <c r="C534" s="57"/>
      <c r="D534" s="58" t="n">
        <f aca="false">SUM(B534:C534)</f>
        <v>23</v>
      </c>
      <c r="E534" s="56" t="n">
        <v>23</v>
      </c>
      <c r="F534" s="57"/>
      <c r="G534" s="58" t="n">
        <f aca="false">SUM(E534:F534)</f>
        <v>23</v>
      </c>
      <c r="H534" s="58" t="n">
        <v>22</v>
      </c>
      <c r="I534" s="56"/>
      <c r="J534" s="59" t="n">
        <v>22</v>
      </c>
      <c r="K534" s="18" t="n">
        <f aca="false">SUM(J534/G534)</f>
        <v>0.956521739130435</v>
      </c>
    </row>
    <row r="535" customFormat="false" ht="12.75" hidden="false" customHeight="false" outlineLevel="0" collapsed="false">
      <c r="A535" s="62"/>
      <c r="B535" s="62"/>
      <c r="C535" s="62"/>
      <c r="D535" s="62"/>
      <c r="K535" s="63"/>
    </row>
    <row r="536" customFormat="false" ht="12.75" hidden="false" customHeight="false" outlineLevel="0" collapsed="false">
      <c r="A536" s="64"/>
      <c r="B536" s="62"/>
      <c r="C536" s="64"/>
      <c r="D536" s="64"/>
      <c r="K536" s="63"/>
    </row>
    <row r="537" customFormat="false" ht="12.75" hidden="false" customHeight="false" outlineLevel="0" collapsed="false">
      <c r="K537" s="63"/>
    </row>
    <row r="538" customFormat="false" ht="25.5" hidden="false" customHeight="true" outlineLevel="0" collapsed="false">
      <c r="A538" s="32" t="s">
        <v>65</v>
      </c>
      <c r="B538" s="12" t="s">
        <v>4</v>
      </c>
      <c r="C538" s="12" t="s">
        <v>5</v>
      </c>
      <c r="D538" s="12" t="s">
        <v>6</v>
      </c>
      <c r="E538" s="13" t="s">
        <v>7</v>
      </c>
      <c r="F538" s="13"/>
      <c r="G538" s="13"/>
      <c r="H538" s="13" t="s">
        <v>8</v>
      </c>
      <c r="I538" s="13"/>
      <c r="J538" s="13"/>
      <c r="K538" s="13" t="s">
        <v>9</v>
      </c>
    </row>
    <row r="539" customFormat="false" ht="12.75" hidden="false" customHeight="true" outlineLevel="0" collapsed="false">
      <c r="A539" s="32"/>
      <c r="B539" s="12"/>
      <c r="C539" s="12"/>
      <c r="D539" s="12"/>
      <c r="E539" s="14" t="s">
        <v>4</v>
      </c>
      <c r="F539" s="14" t="s">
        <v>5</v>
      </c>
      <c r="G539" s="14" t="s">
        <v>10</v>
      </c>
      <c r="H539" s="14" t="s">
        <v>4</v>
      </c>
      <c r="I539" s="14" t="s">
        <v>5</v>
      </c>
      <c r="J539" s="14" t="s">
        <v>10</v>
      </c>
      <c r="K539" s="13"/>
    </row>
    <row r="540" customFormat="false" ht="12.75" hidden="false" customHeight="false" outlineLevel="0" collapsed="false">
      <c r="A540" s="32"/>
      <c r="B540" s="12"/>
      <c r="C540" s="12"/>
      <c r="D540" s="12"/>
      <c r="E540" s="14"/>
      <c r="F540" s="14"/>
      <c r="G540" s="14"/>
      <c r="H540" s="14"/>
      <c r="I540" s="14"/>
      <c r="J540" s="14"/>
      <c r="K540" s="13"/>
    </row>
    <row r="541" customFormat="false" ht="12.75" hidden="false" customHeight="false" outlineLevel="0" collapsed="false">
      <c r="A541" s="34"/>
      <c r="B541" s="12"/>
      <c r="C541" s="12"/>
      <c r="D541" s="12"/>
      <c r="E541" s="14"/>
      <c r="F541" s="14"/>
      <c r="G541" s="14"/>
      <c r="H541" s="14"/>
      <c r="I541" s="14"/>
      <c r="J541" s="14"/>
      <c r="K541" s="13"/>
    </row>
    <row r="542" customFormat="false" ht="12.75" hidden="false" customHeight="false" outlineLevel="0" collapsed="false">
      <c r="A542" s="15" t="s">
        <v>11</v>
      </c>
      <c r="B542" s="16"/>
      <c r="C542" s="35"/>
      <c r="D542" s="35"/>
      <c r="E542" s="35"/>
      <c r="F542" s="35"/>
      <c r="G542" s="35"/>
      <c r="H542" s="35"/>
      <c r="I542" s="35"/>
      <c r="J542" s="35"/>
      <c r="K542" s="18"/>
    </row>
    <row r="543" customFormat="false" ht="12.75" hidden="false" customHeight="false" outlineLevel="0" collapsed="false">
      <c r="A543" s="19" t="s">
        <v>12</v>
      </c>
      <c r="B543" s="37"/>
      <c r="C543" s="37"/>
      <c r="D543" s="28" t="n">
        <f aca="false">SUM(B543:C543)</f>
        <v>0</v>
      </c>
      <c r="E543" s="37"/>
      <c r="F543" s="37"/>
      <c r="G543" s="28" t="n">
        <f aca="false">SUM(E543:F543)</f>
        <v>0</v>
      </c>
      <c r="H543" s="28"/>
      <c r="I543" s="16"/>
      <c r="J543" s="16" t="n">
        <f aca="false">SUM(H543:I543)</f>
        <v>0</v>
      </c>
      <c r="K543" s="18"/>
    </row>
    <row r="544" customFormat="false" ht="12.75" hidden="false" customHeight="false" outlineLevel="0" collapsed="false">
      <c r="A544" s="21" t="s">
        <v>13</v>
      </c>
      <c r="B544" s="37"/>
      <c r="C544" s="37"/>
      <c r="D544" s="28" t="n">
        <f aca="false">SUM(B544:C544)</f>
        <v>0</v>
      </c>
      <c r="E544" s="37"/>
      <c r="F544" s="37"/>
      <c r="G544" s="28" t="n">
        <f aca="false">SUM(E544:F544)</f>
        <v>0</v>
      </c>
      <c r="H544" s="28"/>
      <c r="I544" s="16"/>
      <c r="J544" s="16" t="n">
        <f aca="false">SUM(H544:I544)</f>
        <v>0</v>
      </c>
      <c r="K544" s="18"/>
    </row>
    <row r="545" customFormat="false" ht="12.75" hidden="false" customHeight="false" outlineLevel="0" collapsed="false">
      <c r="A545" s="21" t="s">
        <v>14</v>
      </c>
      <c r="B545" s="37"/>
      <c r="C545" s="37"/>
      <c r="D545" s="28" t="n">
        <f aca="false">SUM(B545:C545)</f>
        <v>0</v>
      </c>
      <c r="E545" s="37"/>
      <c r="F545" s="37"/>
      <c r="G545" s="28" t="n">
        <f aca="false">SUM(E545:F545)</f>
        <v>0</v>
      </c>
      <c r="H545" s="28"/>
      <c r="I545" s="16"/>
      <c r="J545" s="16" t="n">
        <f aca="false">SUM(H545:I545)</f>
        <v>0</v>
      </c>
      <c r="K545" s="18"/>
    </row>
    <row r="546" customFormat="false" ht="12.75" hidden="false" customHeight="false" outlineLevel="0" collapsed="false">
      <c r="A546" s="22" t="s">
        <v>15</v>
      </c>
      <c r="B546" s="38" t="n">
        <f aca="false">SUM(B547:B558)</f>
        <v>5</v>
      </c>
      <c r="C546" s="38" t="n">
        <f aca="false">SUM(C547:C558)</f>
        <v>0</v>
      </c>
      <c r="D546" s="38" t="n">
        <f aca="false">SUM(D547:D558)</f>
        <v>5</v>
      </c>
      <c r="E546" s="38" t="n">
        <f aca="false">SUM(E547:E558)</f>
        <v>10</v>
      </c>
      <c r="F546" s="38" t="n">
        <f aca="false">SUM(F547:F558)</f>
        <v>0</v>
      </c>
      <c r="G546" s="38" t="n">
        <f aca="false">SUM(G547:G558)</f>
        <v>10</v>
      </c>
      <c r="H546" s="38" t="n">
        <f aca="false">SUM(H547:H558)</f>
        <v>4</v>
      </c>
      <c r="I546" s="38" t="n">
        <f aca="false">SUM(I547:I558)</f>
        <v>0</v>
      </c>
      <c r="J546" s="38" t="n">
        <f aca="false">SUM(J547:J558)</f>
        <v>4</v>
      </c>
      <c r="K546" s="18" t="n">
        <f aca="false">SUM(J546/G546)</f>
        <v>0.4</v>
      </c>
    </row>
    <row r="547" customFormat="false" ht="12.75" hidden="false" customHeight="false" outlineLevel="0" collapsed="false">
      <c r="A547" s="24" t="s">
        <v>16</v>
      </c>
      <c r="B547" s="41"/>
      <c r="C547" s="41"/>
      <c r="D547" s="26" t="n">
        <f aca="false">SUM(B547:C547)</f>
        <v>0</v>
      </c>
      <c r="E547" s="41"/>
      <c r="F547" s="41"/>
      <c r="G547" s="26" t="n">
        <f aca="false">SUM(E547:F547)</f>
        <v>0</v>
      </c>
      <c r="H547" s="26"/>
      <c r="I547" s="41"/>
      <c r="J547" s="41" t="n">
        <f aca="false">SUM(H547:I547)</f>
        <v>0</v>
      </c>
      <c r="K547" s="18"/>
    </row>
    <row r="548" customFormat="false" ht="12.75" hidden="false" customHeight="false" outlineLevel="0" collapsed="false">
      <c r="A548" s="24" t="s">
        <v>17</v>
      </c>
      <c r="B548" s="41"/>
      <c r="C548" s="41"/>
      <c r="D548" s="26" t="n">
        <f aca="false">SUM(B548:C548)</f>
        <v>0</v>
      </c>
      <c r="E548" s="41"/>
      <c r="F548" s="41"/>
      <c r="G548" s="26" t="n">
        <f aca="false">SUM(E548:F548)</f>
        <v>0</v>
      </c>
      <c r="H548" s="26"/>
      <c r="I548" s="41"/>
      <c r="J548" s="41" t="n">
        <f aca="false">SUM(H548:I548)</f>
        <v>0</v>
      </c>
      <c r="K548" s="18"/>
    </row>
    <row r="549" customFormat="false" ht="12.75" hidden="false" customHeight="false" outlineLevel="0" collapsed="false">
      <c r="A549" s="24" t="s">
        <v>18</v>
      </c>
      <c r="B549" s="41"/>
      <c r="C549" s="41"/>
      <c r="D549" s="26" t="n">
        <f aca="false">SUM(B549:C549)</f>
        <v>0</v>
      </c>
      <c r="E549" s="41"/>
      <c r="F549" s="41"/>
      <c r="G549" s="26" t="n">
        <f aca="false">SUM(E549:F549)</f>
        <v>0</v>
      </c>
      <c r="H549" s="26"/>
      <c r="I549" s="41"/>
      <c r="J549" s="41" t="n">
        <f aca="false">SUM(H549:I549)</f>
        <v>0</v>
      </c>
      <c r="K549" s="18"/>
    </row>
    <row r="550" customFormat="false" ht="12" hidden="false" customHeight="true" outlineLevel="0" collapsed="false">
      <c r="A550" s="24" t="s">
        <v>19</v>
      </c>
      <c r="B550" s="26"/>
      <c r="C550" s="26"/>
      <c r="D550" s="26" t="n">
        <f aca="false">SUM(B550:C550)</f>
        <v>0</v>
      </c>
      <c r="E550" s="26"/>
      <c r="F550" s="26"/>
      <c r="G550" s="26" t="n">
        <f aca="false">SUM(E550:F550)</f>
        <v>0</v>
      </c>
      <c r="H550" s="26"/>
      <c r="I550" s="26"/>
      <c r="J550" s="26" t="n">
        <f aca="false">SUM(H550:I550)</f>
        <v>0</v>
      </c>
      <c r="K550" s="18"/>
    </row>
    <row r="551" customFormat="false" ht="12.75" hidden="false" customHeight="false" outlineLevel="0" collapsed="false">
      <c r="A551" s="24" t="s">
        <v>56</v>
      </c>
      <c r="B551" s="26"/>
      <c r="C551" s="26"/>
      <c r="D551" s="26" t="n">
        <f aca="false">SUM(B551:C551)</f>
        <v>0</v>
      </c>
      <c r="E551" s="26"/>
      <c r="F551" s="26"/>
      <c r="G551" s="26" t="n">
        <f aca="false">SUM(E551:F551)</f>
        <v>0</v>
      </c>
      <c r="H551" s="26"/>
      <c r="I551" s="26"/>
      <c r="J551" s="26" t="n">
        <f aca="false">SUM(H551:I551)</f>
        <v>0</v>
      </c>
      <c r="K551" s="18"/>
    </row>
    <row r="552" customFormat="false" ht="12.75" hidden="false" customHeight="false" outlineLevel="0" collapsed="false">
      <c r="A552" s="24" t="s">
        <v>21</v>
      </c>
      <c r="B552" s="26"/>
      <c r="C552" s="26"/>
      <c r="D552" s="26" t="n">
        <f aca="false">SUM(B552:C552)</f>
        <v>0</v>
      </c>
      <c r="E552" s="26"/>
      <c r="F552" s="26"/>
      <c r="G552" s="26" t="n">
        <f aca="false">SUM(E552:F552)</f>
        <v>0</v>
      </c>
      <c r="H552" s="26"/>
      <c r="I552" s="26"/>
      <c r="J552" s="26" t="n">
        <f aca="false">SUM(H552:I552)</f>
        <v>0</v>
      </c>
      <c r="K552" s="18"/>
    </row>
    <row r="553" customFormat="false" ht="12.75" hidden="false" customHeight="false" outlineLevel="0" collapsed="false">
      <c r="A553" s="24" t="s">
        <v>22</v>
      </c>
      <c r="B553" s="26"/>
      <c r="C553" s="26"/>
      <c r="D553" s="26" t="n">
        <f aca="false">SUM(B553:C553)</f>
        <v>0</v>
      </c>
      <c r="E553" s="26"/>
      <c r="F553" s="26"/>
      <c r="G553" s="26" t="n">
        <f aca="false">SUM(E553:F553)</f>
        <v>0</v>
      </c>
      <c r="H553" s="26"/>
      <c r="I553" s="26"/>
      <c r="J553" s="26" t="n">
        <f aca="false">SUM(H553:I553)</f>
        <v>0</v>
      </c>
      <c r="K553" s="18"/>
    </row>
    <row r="554" customFormat="false" ht="12.75" hidden="false" customHeight="false" outlineLevel="0" collapsed="false">
      <c r="A554" s="24" t="s">
        <v>23</v>
      </c>
      <c r="B554" s="26"/>
      <c r="C554" s="26"/>
      <c r="D554" s="26" t="n">
        <f aca="false">SUM(B554:C554)</f>
        <v>0</v>
      </c>
      <c r="E554" s="26"/>
      <c r="F554" s="26"/>
      <c r="G554" s="26" t="n">
        <f aca="false">SUM(E554:F554)</f>
        <v>0</v>
      </c>
      <c r="H554" s="26"/>
      <c r="I554" s="26"/>
      <c r="J554" s="26" t="n">
        <f aca="false">SUM(H554:I554)</f>
        <v>0</v>
      </c>
      <c r="K554" s="18"/>
    </row>
    <row r="555" customFormat="false" ht="12.75" hidden="false" customHeight="false" outlineLevel="0" collapsed="false">
      <c r="A555" s="24" t="s">
        <v>24</v>
      </c>
      <c r="B555" s="26" t="n">
        <v>5</v>
      </c>
      <c r="C555" s="26"/>
      <c r="D555" s="26" t="n">
        <f aca="false">SUM(B555:C555)</f>
        <v>5</v>
      </c>
      <c r="E555" s="26" t="n">
        <v>5</v>
      </c>
      <c r="F555" s="26"/>
      <c r="G555" s="26" t="n">
        <f aca="false">SUM(E555:F555)</f>
        <v>5</v>
      </c>
      <c r="H555" s="26"/>
      <c r="I555" s="26"/>
      <c r="J555" s="26" t="n">
        <f aca="false">SUM(H555:I555)</f>
        <v>0</v>
      </c>
      <c r="K555" s="18" t="n">
        <f aca="false">SUM(J555/G555)</f>
        <v>0</v>
      </c>
    </row>
    <row r="556" s="43" customFormat="true" ht="12.75" hidden="false" customHeight="false" outlineLevel="0" collapsed="false">
      <c r="A556" s="24" t="s">
        <v>25</v>
      </c>
      <c r="B556" s="26"/>
      <c r="C556" s="26"/>
      <c r="D556" s="26" t="n">
        <f aca="false">SUM(B556:C556)</f>
        <v>0</v>
      </c>
      <c r="E556" s="26"/>
      <c r="F556" s="26"/>
      <c r="G556" s="26" t="n">
        <f aca="false">SUM(E556:F556)</f>
        <v>0</v>
      </c>
      <c r="H556" s="26"/>
      <c r="I556" s="26"/>
      <c r="J556" s="26" t="n">
        <f aca="false">SUM(H556:I556)</f>
        <v>0</v>
      </c>
      <c r="K556" s="18"/>
    </row>
    <row r="557" s="43" customFormat="true" ht="12.75" hidden="false" customHeight="false" outlineLevel="0" collapsed="false">
      <c r="A557" s="24" t="s">
        <v>26</v>
      </c>
      <c r="B557" s="26"/>
      <c r="C557" s="26"/>
      <c r="D557" s="26"/>
      <c r="E557" s="26"/>
      <c r="F557" s="26"/>
      <c r="G557" s="26" t="n">
        <f aca="false">SUM(E557:F557)</f>
        <v>0</v>
      </c>
      <c r="H557" s="26"/>
      <c r="I557" s="26"/>
      <c r="J557" s="26" t="n">
        <f aca="false">SUM(H557:I557)</f>
        <v>0</v>
      </c>
      <c r="K557" s="18"/>
    </row>
    <row r="558" customFormat="false" ht="12.75" hidden="false" customHeight="false" outlineLevel="0" collapsed="false">
      <c r="A558" s="24" t="s">
        <v>27</v>
      </c>
      <c r="B558" s="26"/>
      <c r="C558" s="26"/>
      <c r="D558" s="26" t="n">
        <f aca="false">SUM(B558:C558)</f>
        <v>0</v>
      </c>
      <c r="E558" s="26" t="n">
        <v>5</v>
      </c>
      <c r="F558" s="26"/>
      <c r="G558" s="26" t="n">
        <f aca="false">SUM(E558:F558)</f>
        <v>5</v>
      </c>
      <c r="H558" s="26" t="n">
        <v>4</v>
      </c>
      <c r="I558" s="26"/>
      <c r="J558" s="26" t="n">
        <f aca="false">SUM(H558:I558)</f>
        <v>4</v>
      </c>
      <c r="K558" s="18" t="n">
        <f aca="false">SUM(J558/G558)</f>
        <v>0.8</v>
      </c>
    </row>
    <row r="559" customFormat="false" ht="12.75" hidden="false" customHeight="false" outlineLevel="0" collapsed="false">
      <c r="A559" s="22" t="s">
        <v>28</v>
      </c>
      <c r="B559" s="44" t="n">
        <f aca="false">SUM(B561:B565)</f>
        <v>0</v>
      </c>
      <c r="C559" s="44" t="n">
        <f aca="false">SUM(C561:C565)</f>
        <v>0</v>
      </c>
      <c r="D559" s="44" t="n">
        <f aca="false">SUM(D561:D565)</f>
        <v>0</v>
      </c>
      <c r="E559" s="44" t="n">
        <f aca="false">SUM(E561:E565)</f>
        <v>0</v>
      </c>
      <c r="F559" s="44" t="n">
        <f aca="false">SUM(F561:F565)</f>
        <v>0</v>
      </c>
      <c r="G559" s="44" t="n">
        <f aca="false">SUM(G561:G565)</f>
        <v>0</v>
      </c>
      <c r="H559" s="44" t="n">
        <f aca="false">SUM(H561:H565)</f>
        <v>0</v>
      </c>
      <c r="I559" s="44" t="n">
        <f aca="false">SUM(I561:I565)</f>
        <v>0</v>
      </c>
      <c r="J559" s="44" t="n">
        <f aca="false">SUM(J561:J565)</f>
        <v>0</v>
      </c>
      <c r="K559" s="18"/>
    </row>
    <row r="560" customFormat="false" ht="12.75" hidden="false" customHeight="false" outlineLevel="0" collapsed="false">
      <c r="A560" s="27" t="s">
        <v>16</v>
      </c>
      <c r="B560" s="26"/>
      <c r="C560" s="26"/>
      <c r="D560" s="26" t="n">
        <f aca="false">SUM(B560:C560)</f>
        <v>0</v>
      </c>
      <c r="E560" s="26"/>
      <c r="F560" s="26"/>
      <c r="G560" s="26" t="n">
        <f aca="false">SUM(E560:F560)</f>
        <v>0</v>
      </c>
      <c r="H560" s="26"/>
      <c r="I560" s="26"/>
      <c r="J560" s="26" t="n">
        <f aca="false">SUM(H560:I560)</f>
        <v>0</v>
      </c>
      <c r="K560" s="18"/>
    </row>
    <row r="561" customFormat="false" ht="12.75" hidden="false" customHeight="false" outlineLevel="0" collapsed="false">
      <c r="A561" s="27" t="s">
        <v>29</v>
      </c>
      <c r="B561" s="26"/>
      <c r="C561" s="26"/>
      <c r="D561" s="26" t="n">
        <f aca="false">SUM(B561:C561)</f>
        <v>0</v>
      </c>
      <c r="E561" s="26"/>
      <c r="F561" s="26"/>
      <c r="G561" s="26" t="n">
        <f aca="false">SUM(E561:F561)</f>
        <v>0</v>
      </c>
      <c r="H561" s="26"/>
      <c r="I561" s="26"/>
      <c r="J561" s="26" t="n">
        <f aca="false">SUM(H561:I561)</f>
        <v>0</v>
      </c>
      <c r="K561" s="18"/>
    </row>
    <row r="562" customFormat="false" ht="12.75" hidden="false" customHeight="false" outlineLevel="0" collapsed="false">
      <c r="A562" s="27" t="s">
        <v>30</v>
      </c>
      <c r="B562" s="26"/>
      <c r="C562" s="26"/>
      <c r="D562" s="26" t="n">
        <f aca="false">SUM(B562:C562)</f>
        <v>0</v>
      </c>
      <c r="E562" s="26"/>
      <c r="F562" s="26"/>
      <c r="G562" s="26" t="n">
        <f aca="false">SUM(E562:F562)</f>
        <v>0</v>
      </c>
      <c r="H562" s="26"/>
      <c r="I562" s="26"/>
      <c r="J562" s="26" t="n">
        <f aca="false">SUM(H562:I562)</f>
        <v>0</v>
      </c>
      <c r="K562" s="18"/>
    </row>
    <row r="563" s="43" customFormat="true" ht="12.75" hidden="false" customHeight="false" outlineLevel="0" collapsed="false">
      <c r="A563" s="27" t="s">
        <v>31</v>
      </c>
      <c r="B563" s="26"/>
      <c r="C563" s="26"/>
      <c r="D563" s="26" t="n">
        <f aca="false">SUM(B563:C563)</f>
        <v>0</v>
      </c>
      <c r="E563" s="26"/>
      <c r="F563" s="26"/>
      <c r="G563" s="26" t="n">
        <f aca="false">SUM(E563:F563)</f>
        <v>0</v>
      </c>
      <c r="H563" s="26"/>
      <c r="I563" s="26"/>
      <c r="J563" s="26" t="n">
        <f aca="false">SUM(H563:I563)</f>
        <v>0</v>
      </c>
      <c r="K563" s="18"/>
    </row>
    <row r="564" s="43" customFormat="true" ht="12.75" hidden="false" customHeight="false" outlineLevel="0" collapsed="false">
      <c r="A564" s="27" t="s">
        <v>32</v>
      </c>
      <c r="B564" s="26"/>
      <c r="C564" s="26"/>
      <c r="D564" s="26" t="n">
        <f aca="false">SUM(B564:C564)</f>
        <v>0</v>
      </c>
      <c r="E564" s="26"/>
      <c r="F564" s="26"/>
      <c r="G564" s="26" t="n">
        <f aca="false">SUM(E564:F564)</f>
        <v>0</v>
      </c>
      <c r="H564" s="26"/>
      <c r="I564" s="26"/>
      <c r="J564" s="26" t="n">
        <f aca="false">SUM(H564:I564)</f>
        <v>0</v>
      </c>
      <c r="K564" s="18"/>
    </row>
    <row r="565" s="43" customFormat="true" ht="12.75" hidden="false" customHeight="false" outlineLevel="0" collapsed="false">
      <c r="A565" s="27" t="s">
        <v>33</v>
      </c>
      <c r="B565" s="26"/>
      <c r="C565" s="26"/>
      <c r="D565" s="26" t="n">
        <f aca="false">SUM(B565:C565)</f>
        <v>0</v>
      </c>
      <c r="E565" s="26"/>
      <c r="F565" s="26"/>
      <c r="G565" s="26" t="n">
        <f aca="false">SUM(E565:F565)</f>
        <v>0</v>
      </c>
      <c r="H565" s="26"/>
      <c r="I565" s="26"/>
      <c r="J565" s="26" t="n">
        <f aca="false">SUM(H565:I565)</f>
        <v>0</v>
      </c>
      <c r="K565" s="18"/>
    </row>
    <row r="566" customFormat="false" ht="12.75" hidden="false" customHeight="false" outlineLevel="0" collapsed="false">
      <c r="A566" s="21" t="s">
        <v>34</v>
      </c>
      <c r="B566" s="21"/>
      <c r="C566" s="21"/>
      <c r="D566" s="28" t="n">
        <f aca="false">SUM(B566:C566)</f>
        <v>0</v>
      </c>
      <c r="E566" s="21" t="n">
        <v>564</v>
      </c>
      <c r="F566" s="21"/>
      <c r="G566" s="28" t="n">
        <f aca="false">SUM(E566:F566)</f>
        <v>564</v>
      </c>
      <c r="H566" s="28" t="n">
        <v>564</v>
      </c>
      <c r="I566" s="21"/>
      <c r="J566" s="21" t="n">
        <f aca="false">SUM(H566:I566)</f>
        <v>564</v>
      </c>
      <c r="K566" s="18" t="n">
        <f aca="false">SUM(J566/G566)</f>
        <v>1</v>
      </c>
    </row>
    <row r="567" customFormat="false" ht="12.75" hidden="false" customHeight="false" outlineLevel="0" collapsed="false">
      <c r="A567" s="21" t="s">
        <v>35</v>
      </c>
      <c r="B567" s="45"/>
      <c r="C567" s="45"/>
      <c r="D567" s="28" t="n">
        <f aca="false">SUM(B567:C567)</f>
        <v>0</v>
      </c>
      <c r="E567" s="45"/>
      <c r="F567" s="45"/>
      <c r="G567" s="28" t="n">
        <f aca="false">SUM(E567:F567)</f>
        <v>0</v>
      </c>
      <c r="H567" s="28"/>
      <c r="I567" s="45"/>
      <c r="J567" s="45" t="n">
        <f aca="false">SUM(H567:I567)</f>
        <v>0</v>
      </c>
      <c r="K567" s="18"/>
    </row>
    <row r="568" customFormat="false" ht="12.75" hidden="false" customHeight="false" outlineLevel="0" collapsed="false">
      <c r="A568" s="22" t="s">
        <v>36</v>
      </c>
      <c r="B568" s="44" t="n">
        <f aca="false">SUM(B543,B544,B545,B546,B559,B566,B567)</f>
        <v>5</v>
      </c>
      <c r="C568" s="44" t="n">
        <f aca="false">SUM(C543,C544,C545,C546,C559,C566,C567)</f>
        <v>0</v>
      </c>
      <c r="D568" s="44" t="n">
        <f aca="false">SUM(D543,D544,D545,D546,D559,D566,D567)</f>
        <v>5</v>
      </c>
      <c r="E568" s="44" t="n">
        <f aca="false">SUM(E543,E544,E545,E546,E559,E566,E567)</f>
        <v>574</v>
      </c>
      <c r="F568" s="44" t="n">
        <f aca="false">SUM(F543,F544,F545,F546,F559,F566,F567)</f>
        <v>0</v>
      </c>
      <c r="G568" s="44" t="n">
        <f aca="false">SUM(G543,G544,G545,G546,G559,G566,G567)</f>
        <v>574</v>
      </c>
      <c r="H568" s="44" t="n">
        <f aca="false">SUM(H543,H544,H545,H546,H559,H566,H567)</f>
        <v>568</v>
      </c>
      <c r="I568" s="44" t="n">
        <f aca="false">SUM(I543,I544,I545,I546,I559,I566,I567)</f>
        <v>0</v>
      </c>
      <c r="J568" s="44" t="n">
        <f aca="false">SUM(J543,J544,J545,J546,J559,J566,J567)</f>
        <v>568</v>
      </c>
      <c r="K568" s="18" t="n">
        <f aca="false">SUM(J568/G568)</f>
        <v>0.989547038327526</v>
      </c>
    </row>
    <row r="569" customFormat="false" ht="12.75" hidden="false" customHeight="false" outlineLevel="0" collapsed="false">
      <c r="A569" s="21" t="s">
        <v>37</v>
      </c>
      <c r="B569" s="44"/>
      <c r="C569" s="61"/>
      <c r="D569" s="28" t="n">
        <f aca="false">SUM(B569:C569)</f>
        <v>0</v>
      </c>
      <c r="E569" s="45" t="n">
        <v>1707</v>
      </c>
      <c r="F569" s="61"/>
      <c r="G569" s="28" t="n">
        <f aca="false">SUM(E569:F569)</f>
        <v>1707</v>
      </c>
      <c r="H569" s="28" t="n">
        <v>1707</v>
      </c>
      <c r="I569" s="20"/>
      <c r="J569" s="28" t="n">
        <f aca="false">SUM(H569:I569)</f>
        <v>1707</v>
      </c>
      <c r="K569" s="18" t="n">
        <f aca="false">SUM(J569/G569)</f>
        <v>1</v>
      </c>
    </row>
    <row r="570" s="43" customFormat="true" ht="12.75" hidden="false" customHeight="false" outlineLevel="0" collapsed="false">
      <c r="A570" s="21" t="s">
        <v>38</v>
      </c>
      <c r="B570" s="20" t="n">
        <v>339259</v>
      </c>
      <c r="C570" s="50" t="n">
        <v>20385</v>
      </c>
      <c r="D570" s="28" t="n">
        <f aca="false">SUM(B570:C570)</f>
        <v>359644</v>
      </c>
      <c r="E570" s="20" t="n">
        <v>378760</v>
      </c>
      <c r="F570" s="50" t="n">
        <v>20385</v>
      </c>
      <c r="G570" s="28" t="n">
        <f aca="false">SUM(E570:F570)</f>
        <v>399145</v>
      </c>
      <c r="H570" s="28" t="n">
        <v>376731</v>
      </c>
      <c r="I570" s="48" t="n">
        <v>20385</v>
      </c>
      <c r="J570" s="28" t="n">
        <f aca="false">SUM(H570:I570)</f>
        <v>397116</v>
      </c>
      <c r="K570" s="18" t="n">
        <f aca="false">SUM(J570/G570)</f>
        <v>0.994916634305829</v>
      </c>
    </row>
    <row r="571" customFormat="false" ht="12.75" hidden="false" customHeight="false" outlineLevel="0" collapsed="false">
      <c r="A571" s="22" t="s">
        <v>39</v>
      </c>
      <c r="B571" s="44" t="n">
        <f aca="false">SUM(B568:B570)</f>
        <v>339264</v>
      </c>
      <c r="C571" s="44" t="n">
        <f aca="false">SUM(C568:C570)</f>
        <v>20385</v>
      </c>
      <c r="D571" s="44" t="n">
        <f aca="false">SUM(D568:D570)</f>
        <v>359649</v>
      </c>
      <c r="E571" s="44" t="n">
        <f aca="false">SUM(E568:E570)</f>
        <v>381041</v>
      </c>
      <c r="F571" s="44" t="n">
        <f aca="false">SUM(F568:F570)</f>
        <v>20385</v>
      </c>
      <c r="G571" s="44" t="n">
        <f aca="false">SUM(G568:G570)</f>
        <v>401426</v>
      </c>
      <c r="H571" s="44" t="n">
        <f aca="false">SUM(H568:H570)</f>
        <v>379006</v>
      </c>
      <c r="I571" s="61" t="n">
        <f aca="false">SUM(I568:I570)</f>
        <v>20385</v>
      </c>
      <c r="J571" s="44" t="n">
        <f aca="false">SUM(J568:J570)</f>
        <v>399391</v>
      </c>
      <c r="K571" s="18" t="n">
        <f aca="false">SUM(J571/G571)</f>
        <v>0.994930572509005</v>
      </c>
    </row>
    <row r="572" customFormat="false" ht="12.75" hidden="false" customHeight="false" outlineLevel="0" collapsed="false">
      <c r="A572" s="21"/>
      <c r="B572" s="48"/>
      <c r="C572" s="49"/>
      <c r="D572" s="28"/>
      <c r="E572" s="48"/>
      <c r="F572" s="49"/>
      <c r="G572" s="28"/>
      <c r="H572" s="28"/>
      <c r="I572" s="48"/>
      <c r="J572" s="35"/>
      <c r="K572" s="18"/>
    </row>
    <row r="573" customFormat="false" ht="12.75" hidden="false" customHeight="false" outlineLevel="0" collapsed="false">
      <c r="A573" s="29" t="s">
        <v>40</v>
      </c>
      <c r="B573" s="50"/>
      <c r="C573" s="49"/>
      <c r="D573" s="28"/>
      <c r="E573" s="50"/>
      <c r="F573" s="49"/>
      <c r="G573" s="28"/>
      <c r="H573" s="28"/>
      <c r="I573" s="50"/>
      <c r="J573" s="35"/>
      <c r="K573" s="18"/>
    </row>
    <row r="574" customFormat="false" ht="12.75" hidden="false" customHeight="true" outlineLevel="0" collapsed="false">
      <c r="A574" s="21" t="s">
        <v>41</v>
      </c>
      <c r="B574" s="50" t="n">
        <v>209102</v>
      </c>
      <c r="C574" s="50" t="n">
        <v>13537</v>
      </c>
      <c r="D574" s="28" t="n">
        <f aca="false">SUM(B574:C574)</f>
        <v>222639</v>
      </c>
      <c r="E574" s="50" t="n">
        <v>268522</v>
      </c>
      <c r="F574" s="50" t="n">
        <v>13537</v>
      </c>
      <c r="G574" s="28" t="n">
        <f aca="false">SUM(E574:F574)</f>
        <v>282059</v>
      </c>
      <c r="H574" s="28" t="n">
        <v>268207</v>
      </c>
      <c r="I574" s="50" t="n">
        <v>13537</v>
      </c>
      <c r="J574" s="28" t="n">
        <f aca="false">SUM(H574:I574)</f>
        <v>281744</v>
      </c>
      <c r="K574" s="18" t="n">
        <f aca="false">SUM(J574/G574)</f>
        <v>0.998883212377552</v>
      </c>
      <c r="L574" s="71"/>
    </row>
    <row r="575" s="43" customFormat="true" ht="12.75" hidden="false" customHeight="false" outlineLevel="0" collapsed="false">
      <c r="A575" s="21" t="s">
        <v>42</v>
      </c>
      <c r="B575" s="50" t="n">
        <v>36610</v>
      </c>
      <c r="C575" s="50" t="n">
        <v>2098</v>
      </c>
      <c r="D575" s="28" t="n">
        <f aca="false">SUM(B575:C575)</f>
        <v>38708</v>
      </c>
      <c r="E575" s="50" t="n">
        <v>47952</v>
      </c>
      <c r="F575" s="50" t="n">
        <v>2098</v>
      </c>
      <c r="G575" s="28" t="n">
        <f aca="false">SUM(E575:F575)</f>
        <v>50050</v>
      </c>
      <c r="H575" s="28" t="n">
        <v>47853</v>
      </c>
      <c r="I575" s="50" t="n">
        <v>2098</v>
      </c>
      <c r="J575" s="28" t="n">
        <f aca="false">SUM(H575:I575)</f>
        <v>49951</v>
      </c>
      <c r="K575" s="18" t="n">
        <f aca="false">SUM(J575/G575)</f>
        <v>0.998021978021978</v>
      </c>
    </row>
    <row r="576" customFormat="false" ht="12.75" hidden="false" customHeight="false" outlineLevel="0" collapsed="false">
      <c r="A576" s="22" t="s">
        <v>10</v>
      </c>
      <c r="B576" s="52" t="n">
        <f aca="false">SUM(B574:B575)</f>
        <v>245712</v>
      </c>
      <c r="C576" s="52" t="n">
        <f aca="false">SUM(C574:C575)</f>
        <v>15635</v>
      </c>
      <c r="D576" s="52" t="n">
        <f aca="false">SUM(D574:D575)</f>
        <v>261347</v>
      </c>
      <c r="E576" s="52" t="n">
        <f aca="false">SUM(E574:E575)</f>
        <v>316474</v>
      </c>
      <c r="F576" s="52" t="n">
        <f aca="false">SUM(F574:F575)</f>
        <v>15635</v>
      </c>
      <c r="G576" s="52" t="n">
        <f aca="false">SUM(G574:G575)</f>
        <v>332109</v>
      </c>
      <c r="H576" s="52" t="n">
        <f aca="false">SUM(H574:H575)</f>
        <v>316060</v>
      </c>
      <c r="I576" s="52" t="n">
        <f aca="false">SUM(I574:I575)</f>
        <v>15635</v>
      </c>
      <c r="J576" s="23" t="n">
        <f aca="false">SUM(J574:J575)</f>
        <v>331695</v>
      </c>
      <c r="K576" s="18" t="n">
        <f aca="false">SUM(J576/G576)</f>
        <v>0.998753421316496</v>
      </c>
    </row>
    <row r="577" customFormat="false" ht="12.75" hidden="false" customHeight="false" outlineLevel="0" collapsed="false">
      <c r="A577" s="21" t="s">
        <v>43</v>
      </c>
      <c r="B577" s="50" t="n">
        <v>93552</v>
      </c>
      <c r="C577" s="28" t="n">
        <v>4750</v>
      </c>
      <c r="D577" s="45" t="n">
        <f aca="false">SUM(B577:C577)</f>
        <v>98302</v>
      </c>
      <c r="E577" s="50" t="n">
        <v>61505</v>
      </c>
      <c r="F577" s="28" t="n">
        <v>4750</v>
      </c>
      <c r="G577" s="45" t="n">
        <f aca="false">SUM(E577:F577)</f>
        <v>66255</v>
      </c>
      <c r="H577" s="45" t="n">
        <v>59422</v>
      </c>
      <c r="I577" s="50" t="n">
        <v>4750</v>
      </c>
      <c r="J577" s="28" t="n">
        <f aca="false">SUM(H577:I577)</f>
        <v>64172</v>
      </c>
      <c r="K577" s="18" t="n">
        <f aca="false">SUM(J577/G577)</f>
        <v>0.968560863331069</v>
      </c>
      <c r="L577" s="71"/>
    </row>
    <row r="578" customFormat="false" ht="12.75" hidden="false" customHeight="false" outlineLevel="0" collapsed="false">
      <c r="A578" s="21" t="s">
        <v>44</v>
      </c>
      <c r="B578" s="48"/>
      <c r="C578" s="53"/>
      <c r="D578" s="45" t="n">
        <f aca="false">SUM(B578:C578)</f>
        <v>0</v>
      </c>
      <c r="E578" s="48"/>
      <c r="F578" s="53"/>
      <c r="G578" s="45" t="n">
        <f aca="false">SUM(E578:F578)</f>
        <v>0</v>
      </c>
      <c r="H578" s="45"/>
      <c r="I578" s="48"/>
      <c r="J578" s="21" t="n">
        <f aca="false">SUM(H578:I578)</f>
        <v>0</v>
      </c>
      <c r="K578" s="18"/>
    </row>
    <row r="579" customFormat="false" ht="12.75" hidden="false" customHeight="false" outlineLevel="0" collapsed="false">
      <c r="A579" s="21" t="s">
        <v>45</v>
      </c>
      <c r="B579" s="48"/>
      <c r="C579" s="49"/>
      <c r="D579" s="45" t="n">
        <f aca="false">SUM(B579:C579)</f>
        <v>0</v>
      </c>
      <c r="E579" s="48"/>
      <c r="F579" s="49"/>
      <c r="G579" s="45" t="n">
        <f aca="false">SUM(E579:F579)</f>
        <v>0</v>
      </c>
      <c r="H579" s="45"/>
      <c r="I579" s="48"/>
      <c r="J579" s="35" t="n">
        <f aca="false">SUM(H579:I579)</f>
        <v>0</v>
      </c>
      <c r="K579" s="18"/>
    </row>
    <row r="580" customFormat="false" ht="12.75" hidden="false" customHeight="false" outlineLevel="0" collapsed="false">
      <c r="A580" s="22" t="s">
        <v>46</v>
      </c>
      <c r="B580" s="52" t="n">
        <f aca="false">SUM(B576:B579)</f>
        <v>339264</v>
      </c>
      <c r="C580" s="52" t="n">
        <f aca="false">SUM(C576:C579)</f>
        <v>20385</v>
      </c>
      <c r="D580" s="52" t="n">
        <f aca="false">SUM(D576:D579)</f>
        <v>359649</v>
      </c>
      <c r="E580" s="52" t="n">
        <f aca="false">SUM(E576:E579)</f>
        <v>377979</v>
      </c>
      <c r="F580" s="52" t="n">
        <f aca="false">SUM(F576:F579)</f>
        <v>20385</v>
      </c>
      <c r="G580" s="52" t="n">
        <f aca="false">SUM(G576:G579)</f>
        <v>398364</v>
      </c>
      <c r="H580" s="52" t="n">
        <f aca="false">SUM(H576:H579)</f>
        <v>375482</v>
      </c>
      <c r="I580" s="52" t="n">
        <f aca="false">SUM(I576:I579)</f>
        <v>20385</v>
      </c>
      <c r="J580" s="23" t="n">
        <f aca="false">SUM(J576:J579)</f>
        <v>395867</v>
      </c>
      <c r="K580" s="18" t="n">
        <f aca="false">SUM(J580/G580)</f>
        <v>0.993731863320983</v>
      </c>
    </row>
    <row r="581" customFormat="false" ht="12.75" hidden="false" customHeight="false" outlineLevel="0" collapsed="false">
      <c r="A581" s="21" t="s">
        <v>47</v>
      </c>
      <c r="B581" s="48"/>
      <c r="C581" s="52"/>
      <c r="D581" s="45" t="n">
        <f aca="false">SUM(B581:C581)</f>
        <v>0</v>
      </c>
      <c r="E581" s="48" t="n">
        <v>3062</v>
      </c>
      <c r="F581" s="52"/>
      <c r="G581" s="45" t="n">
        <f aca="false">SUM(E581:F581)</f>
        <v>3062</v>
      </c>
      <c r="H581" s="45" t="n">
        <v>3047</v>
      </c>
      <c r="I581" s="48"/>
      <c r="J581" s="20" t="n">
        <f aca="false">SUM(H581:I581)</f>
        <v>3047</v>
      </c>
      <c r="K581" s="18" t="n">
        <f aca="false">SUM(J581/G581)</f>
        <v>0.995101241018942</v>
      </c>
      <c r="L581" s="71"/>
    </row>
    <row r="582" s="43" customFormat="true" ht="12.75" hidden="false" customHeight="false" outlineLevel="0" collapsed="false">
      <c r="A582" s="21" t="s">
        <v>48</v>
      </c>
      <c r="B582" s="48"/>
      <c r="C582" s="49"/>
      <c r="D582" s="45" t="n">
        <f aca="false">SUM(B582:C582)</f>
        <v>0</v>
      </c>
      <c r="E582" s="48"/>
      <c r="F582" s="49"/>
      <c r="G582" s="45" t="n">
        <f aca="false">SUM(E582:F582)</f>
        <v>0</v>
      </c>
      <c r="H582" s="45"/>
      <c r="I582" s="48"/>
      <c r="J582" s="35" t="n">
        <f aca="false">SUM(H582:I582)</f>
        <v>0</v>
      </c>
      <c r="K582" s="18"/>
    </row>
    <row r="583" customFormat="false" ht="12.75" hidden="false" customHeight="false" outlineLevel="0" collapsed="false">
      <c r="A583" s="21" t="s">
        <v>49</v>
      </c>
      <c r="B583" s="48"/>
      <c r="C583" s="49"/>
      <c r="D583" s="45" t="n">
        <f aca="false">SUM(B583:C583)</f>
        <v>0</v>
      </c>
      <c r="E583" s="48"/>
      <c r="F583" s="49"/>
      <c r="G583" s="45" t="n">
        <f aca="false">SUM(E583:F583)</f>
        <v>0</v>
      </c>
      <c r="H583" s="45"/>
      <c r="I583" s="48"/>
      <c r="J583" s="35" t="n">
        <f aca="false">SUM(H583:I583)</f>
        <v>0</v>
      </c>
      <c r="K583" s="18"/>
    </row>
    <row r="584" customFormat="false" ht="12.75" hidden="false" customHeight="false" outlineLevel="0" collapsed="false">
      <c r="A584" s="22" t="s">
        <v>50</v>
      </c>
      <c r="B584" s="52" t="n">
        <f aca="false">SUM(B581:B583)</f>
        <v>0</v>
      </c>
      <c r="C584" s="52" t="n">
        <f aca="false">SUM(C581:C583)</f>
        <v>0</v>
      </c>
      <c r="D584" s="52" t="n">
        <f aca="false">SUM(D581:D583)</f>
        <v>0</v>
      </c>
      <c r="E584" s="52" t="n">
        <f aca="false">SUM(E581:E583)</f>
        <v>3062</v>
      </c>
      <c r="F584" s="52" t="n">
        <f aca="false">SUM(F581:F583)</f>
        <v>0</v>
      </c>
      <c r="G584" s="52" t="n">
        <f aca="false">SUM(G581:G583)</f>
        <v>3062</v>
      </c>
      <c r="H584" s="52" t="n">
        <f aca="false">SUM(H581:H583)</f>
        <v>3047</v>
      </c>
      <c r="I584" s="52" t="n">
        <f aca="false">SUM(I581:I583)</f>
        <v>0</v>
      </c>
      <c r="J584" s="23" t="n">
        <f aca="false">SUM(J581:J583)</f>
        <v>3047</v>
      </c>
      <c r="K584" s="18" t="n">
        <f aca="false">SUM(J584/G584)</f>
        <v>0.995101241018942</v>
      </c>
    </row>
    <row r="585" customFormat="false" ht="12.75" hidden="false" customHeight="false" outlineLevel="0" collapsed="false">
      <c r="A585" s="22" t="s">
        <v>51</v>
      </c>
      <c r="B585" s="54" t="n">
        <f aca="false">SUM(B580,B584)</f>
        <v>339264</v>
      </c>
      <c r="C585" s="54" t="n">
        <f aca="false">SUM(C580,C584)</f>
        <v>20385</v>
      </c>
      <c r="D585" s="54" t="n">
        <f aca="false">SUM(D580,D584)</f>
        <v>359649</v>
      </c>
      <c r="E585" s="54" t="n">
        <f aca="false">SUM(E580,E584)</f>
        <v>381041</v>
      </c>
      <c r="F585" s="54" t="n">
        <f aca="false">SUM(F580,F584)</f>
        <v>20385</v>
      </c>
      <c r="G585" s="54" t="n">
        <f aca="false">SUM(G580,G584)</f>
        <v>401426</v>
      </c>
      <c r="H585" s="54" t="n">
        <f aca="false">SUM(H580,H584)</f>
        <v>378529</v>
      </c>
      <c r="I585" s="54" t="n">
        <f aca="false">SUM(I580,I584)</f>
        <v>20385</v>
      </c>
      <c r="J585" s="23" t="n">
        <f aca="false">SUM(H585:I585)</f>
        <v>398914</v>
      </c>
      <c r="K585" s="18" t="n">
        <f aca="false">SUM(J585/G585)</f>
        <v>0.993742308669593</v>
      </c>
    </row>
    <row r="586" customFormat="false" ht="12.75" hidden="false" customHeight="false" outlineLevel="0" collapsed="false">
      <c r="A586" s="21" t="s">
        <v>52</v>
      </c>
      <c r="B586" s="48"/>
      <c r="C586" s="49"/>
      <c r="D586" s="45" t="n">
        <f aca="false">SUM(B586:C586)</f>
        <v>0</v>
      </c>
      <c r="E586" s="48"/>
      <c r="F586" s="49"/>
      <c r="G586" s="45" t="n">
        <f aca="false">SUM(E586:F586)</f>
        <v>0</v>
      </c>
      <c r="H586" s="45"/>
      <c r="I586" s="48"/>
      <c r="J586" s="35" t="n">
        <f aca="false">SUM(H586:I586)</f>
        <v>0</v>
      </c>
      <c r="K586" s="18"/>
    </row>
    <row r="587" customFormat="false" ht="12.75" hidden="false" customHeight="false" outlineLevel="0" collapsed="false">
      <c r="A587" s="55" t="s">
        <v>53</v>
      </c>
      <c r="B587" s="52" t="n">
        <f aca="false">SUM(B585:B586)</f>
        <v>339264</v>
      </c>
      <c r="C587" s="52" t="n">
        <f aca="false">SUM(C585:C586)</f>
        <v>20385</v>
      </c>
      <c r="D587" s="52" t="n">
        <f aca="false">SUM(D585:D586)</f>
        <v>359649</v>
      </c>
      <c r="E587" s="52" t="n">
        <f aca="false">SUM(E585:E586)</f>
        <v>381041</v>
      </c>
      <c r="F587" s="52" t="n">
        <f aca="false">SUM(F585:F586)</f>
        <v>20385</v>
      </c>
      <c r="G587" s="52" t="n">
        <f aca="false">SUM(G585:G586)</f>
        <v>401426</v>
      </c>
      <c r="H587" s="52" t="n">
        <f aca="false">SUM(H585:H586)</f>
        <v>378529</v>
      </c>
      <c r="I587" s="52" t="n">
        <f aca="false">SUM(I585:I586)</f>
        <v>20385</v>
      </c>
      <c r="J587" s="23" t="n">
        <f aca="false">SUM(J585:J586)</f>
        <v>398914</v>
      </c>
      <c r="K587" s="18" t="n">
        <f aca="false">SUM(J587/G587)</f>
        <v>0.993742308669593</v>
      </c>
    </row>
    <row r="588" s="43" customFormat="true" ht="12.75" hidden="false" customHeight="false" outlineLevel="0" collapsed="false">
      <c r="A588" s="30" t="s">
        <v>54</v>
      </c>
      <c r="B588" s="56" t="n">
        <v>60</v>
      </c>
      <c r="C588" s="57" t="n">
        <v>2</v>
      </c>
      <c r="D588" s="58" t="n">
        <f aca="false">SUM(B588:C588)</f>
        <v>62</v>
      </c>
      <c r="E588" s="56" t="n">
        <v>60</v>
      </c>
      <c r="F588" s="57" t="n">
        <v>2</v>
      </c>
      <c r="G588" s="58" t="n">
        <f aca="false">SUM(E588:F588)</f>
        <v>62</v>
      </c>
      <c r="H588" s="58" t="n">
        <v>57</v>
      </c>
      <c r="I588" s="56" t="n">
        <v>2</v>
      </c>
      <c r="J588" s="59" t="n">
        <f aca="false">SUM(H588:I588)</f>
        <v>59</v>
      </c>
      <c r="K588" s="18" t="n">
        <f aca="false">SUM(J588/G588)</f>
        <v>0.951612903225807</v>
      </c>
    </row>
    <row r="589" s="43" customFormat="true" ht="12.75" hidden="false" customHeight="false" outlineLevel="0" collapsed="false">
      <c r="A589" s="83" t="s">
        <v>66</v>
      </c>
      <c r="B589" s="62"/>
      <c r="C589" s="62"/>
      <c r="D589" s="62"/>
      <c r="K589" s="63"/>
    </row>
    <row r="590" customFormat="false" ht="12.75" hidden="false" customHeight="false" outlineLevel="0" collapsed="false">
      <c r="A590" s="64"/>
      <c r="B590" s="64"/>
      <c r="C590" s="64"/>
      <c r="D590" s="64"/>
      <c r="K590" s="63"/>
    </row>
    <row r="591" customFormat="false" ht="12.75" hidden="false" customHeight="false" outlineLevel="0" collapsed="false">
      <c r="A591" s="64"/>
      <c r="B591" s="64"/>
      <c r="C591" s="64"/>
      <c r="D591" s="64"/>
      <c r="K591" s="63"/>
    </row>
    <row r="592" customFormat="false" ht="12.75" hidden="false" customHeight="false" outlineLevel="0" collapsed="false">
      <c r="A592" s="62"/>
      <c r="B592" s="84"/>
      <c r="K592" s="63"/>
    </row>
    <row r="593" customFormat="false" ht="25.5" hidden="false" customHeight="true" outlineLevel="0" collapsed="false">
      <c r="A593" s="32" t="s">
        <v>67</v>
      </c>
      <c r="B593" s="12" t="s">
        <v>4</v>
      </c>
      <c r="C593" s="12" t="s">
        <v>5</v>
      </c>
      <c r="D593" s="12" t="s">
        <v>6</v>
      </c>
      <c r="E593" s="13" t="s">
        <v>7</v>
      </c>
      <c r="F593" s="13"/>
      <c r="G593" s="13"/>
      <c r="H593" s="13" t="s">
        <v>8</v>
      </c>
      <c r="I593" s="13"/>
      <c r="J593" s="13"/>
      <c r="K593" s="13" t="s">
        <v>9</v>
      </c>
    </row>
    <row r="594" customFormat="false" ht="12.75" hidden="false" customHeight="true" outlineLevel="0" collapsed="false">
      <c r="A594" s="32"/>
      <c r="B594" s="12"/>
      <c r="C594" s="12"/>
      <c r="D594" s="12"/>
      <c r="E594" s="14" t="s">
        <v>4</v>
      </c>
      <c r="F594" s="14" t="s">
        <v>5</v>
      </c>
      <c r="G594" s="14" t="s">
        <v>10</v>
      </c>
      <c r="H594" s="14" t="s">
        <v>4</v>
      </c>
      <c r="I594" s="14" t="s">
        <v>5</v>
      </c>
      <c r="J594" s="14" t="s">
        <v>10</v>
      </c>
      <c r="K594" s="13"/>
    </row>
    <row r="595" customFormat="false" ht="12.75" hidden="false" customHeight="false" outlineLevel="0" collapsed="false">
      <c r="A595" s="32"/>
      <c r="B595" s="12"/>
      <c r="C595" s="12"/>
      <c r="D595" s="12"/>
      <c r="E595" s="14"/>
      <c r="F595" s="14"/>
      <c r="G595" s="14"/>
      <c r="H595" s="14"/>
      <c r="I595" s="14"/>
      <c r="J595" s="14"/>
      <c r="K595" s="13"/>
    </row>
    <row r="596" customFormat="false" ht="12.75" hidden="false" customHeight="false" outlineLevel="0" collapsed="false">
      <c r="A596" s="34"/>
      <c r="B596" s="12"/>
      <c r="C596" s="12"/>
      <c r="D596" s="12"/>
      <c r="E596" s="14"/>
      <c r="F596" s="14"/>
      <c r="G596" s="14"/>
      <c r="H596" s="14"/>
      <c r="I596" s="14"/>
      <c r="J596" s="14"/>
      <c r="K596" s="13"/>
    </row>
    <row r="597" customFormat="false" ht="12.75" hidden="false" customHeight="false" outlineLevel="0" collapsed="false">
      <c r="A597" s="15" t="s">
        <v>11</v>
      </c>
      <c r="B597" s="16"/>
      <c r="C597" s="35"/>
      <c r="D597" s="35"/>
      <c r="E597" s="35"/>
      <c r="F597" s="35"/>
      <c r="G597" s="35"/>
      <c r="H597" s="35"/>
      <c r="I597" s="35"/>
      <c r="J597" s="35"/>
      <c r="K597" s="18"/>
    </row>
    <row r="598" customFormat="false" ht="12.75" hidden="false" customHeight="false" outlineLevel="0" collapsed="false">
      <c r="A598" s="19" t="s">
        <v>12</v>
      </c>
      <c r="B598" s="36"/>
      <c r="C598" s="35"/>
      <c r="D598" s="28" t="n">
        <f aca="false">SUM(B598:C598)</f>
        <v>0</v>
      </c>
      <c r="E598" s="36"/>
      <c r="F598" s="35"/>
      <c r="G598" s="28" t="n">
        <f aca="false">SUM(E598:F598)</f>
        <v>0</v>
      </c>
      <c r="H598" s="28"/>
      <c r="I598" s="36"/>
      <c r="J598" s="35" t="n">
        <f aca="false">SUM(H598:I598)</f>
        <v>0</v>
      </c>
      <c r="K598" s="18"/>
    </row>
    <row r="599" customFormat="false" ht="12.75" hidden="false" customHeight="false" outlineLevel="0" collapsed="false">
      <c r="A599" s="21" t="s">
        <v>13</v>
      </c>
      <c r="B599" s="37"/>
      <c r="C599" s="35"/>
      <c r="D599" s="28" t="n">
        <f aca="false">SUM(B599:C599)</f>
        <v>0</v>
      </c>
      <c r="E599" s="37"/>
      <c r="F599" s="35"/>
      <c r="G599" s="28" t="n">
        <f aca="false">SUM(E599:F599)</f>
        <v>0</v>
      </c>
      <c r="H599" s="28"/>
      <c r="I599" s="37"/>
      <c r="J599" s="35" t="n">
        <f aca="false">SUM(H599:I599)</f>
        <v>0</v>
      </c>
      <c r="K599" s="18"/>
    </row>
    <row r="600" customFormat="false" ht="12.75" hidden="false" customHeight="false" outlineLevel="0" collapsed="false">
      <c r="A600" s="21" t="s">
        <v>14</v>
      </c>
      <c r="B600" s="37"/>
      <c r="C600" s="35"/>
      <c r="D600" s="28" t="n">
        <f aca="false">SUM(B600:C600)</f>
        <v>0</v>
      </c>
      <c r="E600" s="37"/>
      <c r="F600" s="35"/>
      <c r="G600" s="28" t="n">
        <f aca="false">SUM(E600:F600)</f>
        <v>0</v>
      </c>
      <c r="H600" s="28"/>
      <c r="I600" s="37"/>
      <c r="J600" s="35" t="n">
        <f aca="false">SUM(H600:I600)</f>
        <v>0</v>
      </c>
      <c r="K600" s="18"/>
    </row>
    <row r="601" customFormat="false" ht="12.75" hidden="false" customHeight="false" outlineLevel="0" collapsed="false">
      <c r="A601" s="22" t="s">
        <v>15</v>
      </c>
      <c r="B601" s="38" t="n">
        <f aca="false">SUM(B602:B613)</f>
        <v>355</v>
      </c>
      <c r="C601" s="38" t="n">
        <f aca="false">SUM(C602:C613)</f>
        <v>0</v>
      </c>
      <c r="D601" s="38" t="n">
        <f aca="false">SUM(D602:D613)</f>
        <v>355</v>
      </c>
      <c r="E601" s="38" t="n">
        <f aca="false">SUM(E602:E613)</f>
        <v>355</v>
      </c>
      <c r="F601" s="38" t="n">
        <f aca="false">SUM(F602:F613)</f>
        <v>0</v>
      </c>
      <c r="G601" s="38" t="n">
        <f aca="false">SUM(G602:G613)</f>
        <v>355</v>
      </c>
      <c r="H601" s="38" t="n">
        <f aca="false">SUM(H602:H613)</f>
        <v>289</v>
      </c>
      <c r="I601" s="38" t="n">
        <f aca="false">SUM(I602:I613)</f>
        <v>0</v>
      </c>
      <c r="J601" s="38" t="n">
        <f aca="false">SUM(J602:J613)</f>
        <v>289</v>
      </c>
      <c r="K601" s="18" t="n">
        <f aca="false">SUM(J601/G601)</f>
        <v>0.814084507042254</v>
      </c>
    </row>
    <row r="602" customFormat="false" ht="12.75" hidden="false" customHeight="false" outlineLevel="0" collapsed="false">
      <c r="A602" s="24" t="s">
        <v>16</v>
      </c>
      <c r="B602" s="41"/>
      <c r="C602" s="27"/>
      <c r="D602" s="26" t="n">
        <f aca="false">SUM(B602:C602)</f>
        <v>0</v>
      </c>
      <c r="E602" s="41"/>
      <c r="F602" s="27"/>
      <c r="G602" s="26" t="n">
        <f aca="false">SUM(E602:F602)</f>
        <v>0</v>
      </c>
      <c r="H602" s="26"/>
      <c r="I602" s="41"/>
      <c r="J602" s="27" t="n">
        <f aca="false">SUM(H602:I602)</f>
        <v>0</v>
      </c>
      <c r="K602" s="18"/>
    </row>
    <row r="603" customFormat="false" ht="12.75" hidden="false" customHeight="false" outlineLevel="0" collapsed="false">
      <c r="A603" s="24" t="s">
        <v>17</v>
      </c>
      <c r="B603" s="41"/>
      <c r="C603" s="27"/>
      <c r="D603" s="26" t="n">
        <f aca="false">SUM(B603:C603)</f>
        <v>0</v>
      </c>
      <c r="E603" s="41"/>
      <c r="F603" s="27"/>
      <c r="G603" s="26" t="n">
        <f aca="false">SUM(E603:F603)</f>
        <v>0</v>
      </c>
      <c r="H603" s="26"/>
      <c r="I603" s="41"/>
      <c r="J603" s="27" t="n">
        <f aca="false">SUM(H603:I603)</f>
        <v>0</v>
      </c>
      <c r="K603" s="18"/>
    </row>
    <row r="604" customFormat="false" ht="12.75" hidden="false" customHeight="false" outlineLevel="0" collapsed="false">
      <c r="A604" s="24" t="s">
        <v>18</v>
      </c>
      <c r="B604" s="41" t="n">
        <v>350</v>
      </c>
      <c r="C604" s="27"/>
      <c r="D604" s="26" t="n">
        <f aca="false">SUM(B604:C604)</f>
        <v>350</v>
      </c>
      <c r="E604" s="41" t="n">
        <v>220</v>
      </c>
      <c r="F604" s="27"/>
      <c r="G604" s="26" t="n">
        <f aca="false">SUM(E604:F604)</f>
        <v>220</v>
      </c>
      <c r="H604" s="26" t="n">
        <v>165</v>
      </c>
      <c r="I604" s="41"/>
      <c r="J604" s="27" t="n">
        <f aca="false">SUM(H604:I604)</f>
        <v>165</v>
      </c>
      <c r="K604" s="18" t="n">
        <f aca="false">SUM(J604/G604)</f>
        <v>0.75</v>
      </c>
    </row>
    <row r="605" customFormat="false" ht="12.75" hidden="false" customHeight="false" outlineLevel="0" collapsed="false">
      <c r="A605" s="24" t="s">
        <v>19</v>
      </c>
      <c r="B605" s="26"/>
      <c r="C605" s="27"/>
      <c r="D605" s="26" t="n">
        <f aca="false">SUM(B605:C605)</f>
        <v>0</v>
      </c>
      <c r="E605" s="26"/>
      <c r="F605" s="27"/>
      <c r="G605" s="26" t="n">
        <f aca="false">SUM(E605:F605)</f>
        <v>0</v>
      </c>
      <c r="H605" s="26"/>
      <c r="I605" s="26"/>
      <c r="J605" s="27" t="n">
        <f aca="false">SUM(H605:I605)</f>
        <v>0</v>
      </c>
      <c r="K605" s="18"/>
    </row>
    <row r="606" customFormat="false" ht="12.75" hidden="false" customHeight="false" outlineLevel="0" collapsed="false">
      <c r="A606" s="24" t="s">
        <v>56</v>
      </c>
      <c r="B606" s="26"/>
      <c r="C606" s="27"/>
      <c r="D606" s="26" t="n">
        <f aca="false">SUM(B606:C606)</f>
        <v>0</v>
      </c>
      <c r="E606" s="26"/>
      <c r="F606" s="27"/>
      <c r="G606" s="26" t="n">
        <f aca="false">SUM(E606:F606)</f>
        <v>0</v>
      </c>
      <c r="H606" s="26"/>
      <c r="I606" s="26"/>
      <c r="J606" s="27" t="n">
        <f aca="false">SUM(H606:I606)</f>
        <v>0</v>
      </c>
      <c r="K606" s="18"/>
    </row>
    <row r="607" customFormat="false" ht="12.75" hidden="false" customHeight="false" outlineLevel="0" collapsed="false">
      <c r="A607" s="24" t="s">
        <v>21</v>
      </c>
      <c r="B607" s="26"/>
      <c r="C607" s="27"/>
      <c r="D607" s="26" t="n">
        <f aca="false">SUM(B607:C607)</f>
        <v>0</v>
      </c>
      <c r="E607" s="26"/>
      <c r="F607" s="27"/>
      <c r="G607" s="26" t="n">
        <f aca="false">SUM(E607:F607)</f>
        <v>0</v>
      </c>
      <c r="H607" s="26"/>
      <c r="I607" s="26"/>
      <c r="J607" s="27" t="n">
        <f aca="false">SUM(H607:I607)</f>
        <v>0</v>
      </c>
      <c r="K607" s="18"/>
    </row>
    <row r="608" customFormat="false" ht="12.75" hidden="false" customHeight="false" outlineLevel="0" collapsed="false">
      <c r="A608" s="24" t="s">
        <v>22</v>
      </c>
      <c r="B608" s="26"/>
      <c r="C608" s="27"/>
      <c r="D608" s="26" t="n">
        <f aca="false">SUM(B608:C608)</f>
        <v>0</v>
      </c>
      <c r="E608" s="26"/>
      <c r="F608" s="27"/>
      <c r="G608" s="26" t="n">
        <f aca="false">SUM(E608:F608)</f>
        <v>0</v>
      </c>
      <c r="H608" s="26"/>
      <c r="I608" s="26"/>
      <c r="J608" s="27" t="n">
        <f aca="false">SUM(H608:I608)</f>
        <v>0</v>
      </c>
      <c r="K608" s="18"/>
    </row>
    <row r="609" customFormat="false" ht="12.75" hidden="false" customHeight="false" outlineLevel="0" collapsed="false">
      <c r="A609" s="24" t="s">
        <v>23</v>
      </c>
      <c r="B609" s="26"/>
      <c r="C609" s="27"/>
      <c r="D609" s="26" t="n">
        <f aca="false">SUM(B609:C609)</f>
        <v>0</v>
      </c>
      <c r="E609" s="26"/>
      <c r="F609" s="27"/>
      <c r="G609" s="26" t="n">
        <f aca="false">SUM(E609:F609)</f>
        <v>0</v>
      </c>
      <c r="H609" s="26"/>
      <c r="I609" s="26"/>
      <c r="J609" s="27" t="n">
        <f aca="false">SUM(H609:I609)</f>
        <v>0</v>
      </c>
      <c r="K609" s="18"/>
    </row>
    <row r="610" customFormat="false" ht="12.75" hidden="false" customHeight="false" outlineLevel="0" collapsed="false">
      <c r="A610" s="24" t="s">
        <v>24</v>
      </c>
      <c r="B610" s="26" t="n">
        <v>5</v>
      </c>
      <c r="C610" s="85"/>
      <c r="D610" s="26" t="n">
        <f aca="false">SUM(B610:C610)</f>
        <v>5</v>
      </c>
      <c r="E610" s="26" t="n">
        <v>5</v>
      </c>
      <c r="F610" s="85"/>
      <c r="G610" s="26" t="n">
        <f aca="false">SUM(E610:F610)</f>
        <v>5</v>
      </c>
      <c r="H610" s="26"/>
      <c r="I610" s="73"/>
      <c r="J610" s="27" t="n">
        <f aca="false">SUM(H610:I610)</f>
        <v>0</v>
      </c>
      <c r="K610" s="18" t="n">
        <f aca="false">SUM(J610/G610)</f>
        <v>0</v>
      </c>
    </row>
    <row r="611" customFormat="false" ht="12.75" hidden="false" customHeight="false" outlineLevel="0" collapsed="false">
      <c r="A611" s="24" t="s">
        <v>25</v>
      </c>
      <c r="B611" s="26"/>
      <c r="C611" s="86"/>
      <c r="D611" s="26" t="n">
        <f aca="false">SUM(B611:C611)</f>
        <v>0</v>
      </c>
      <c r="E611" s="26"/>
      <c r="F611" s="86"/>
      <c r="G611" s="26" t="n">
        <f aca="false">SUM(E611:F611)</f>
        <v>0</v>
      </c>
      <c r="H611" s="26"/>
      <c r="I611" s="73"/>
      <c r="J611" s="25" t="n">
        <f aca="false">SUM(H611:I611)</f>
        <v>0</v>
      </c>
      <c r="K611" s="18"/>
    </row>
    <row r="612" customFormat="false" ht="12.75" hidden="false" customHeight="false" outlineLevel="0" collapsed="false">
      <c r="A612" s="24" t="s">
        <v>26</v>
      </c>
      <c r="B612" s="26"/>
      <c r="C612" s="87"/>
      <c r="D612" s="26" t="n">
        <f aca="false">SUM(B612:C612)</f>
        <v>0</v>
      </c>
      <c r="E612" s="26"/>
      <c r="F612" s="87"/>
      <c r="G612" s="26" t="n">
        <f aca="false">SUM(E612:F612)</f>
        <v>0</v>
      </c>
      <c r="H612" s="26"/>
      <c r="I612" s="73"/>
      <c r="J612" s="25" t="n">
        <f aca="false">SUM(H612:I612)</f>
        <v>0</v>
      </c>
      <c r="K612" s="18"/>
    </row>
    <row r="613" customFormat="false" ht="12.75" hidden="false" customHeight="false" outlineLevel="0" collapsed="false">
      <c r="A613" s="24" t="s">
        <v>27</v>
      </c>
      <c r="B613" s="26"/>
      <c r="C613" s="85"/>
      <c r="D613" s="26" t="n">
        <f aca="false">SUM(B613:C613)</f>
        <v>0</v>
      </c>
      <c r="E613" s="26" t="n">
        <v>130</v>
      </c>
      <c r="F613" s="85"/>
      <c r="G613" s="26" t="n">
        <f aca="false">SUM(E613:F613)</f>
        <v>130</v>
      </c>
      <c r="H613" s="26" t="n">
        <v>124</v>
      </c>
      <c r="I613" s="73"/>
      <c r="J613" s="27" t="n">
        <f aca="false">SUM(H613:I613)</f>
        <v>124</v>
      </c>
      <c r="K613" s="18" t="n">
        <f aca="false">SUM(J613/G613)</f>
        <v>0.953846153846154</v>
      </c>
    </row>
    <row r="614" customFormat="false" ht="12.75" hidden="false" customHeight="false" outlineLevel="0" collapsed="false">
      <c r="A614" s="22" t="s">
        <v>28</v>
      </c>
      <c r="B614" s="44" t="n">
        <f aca="false">SUM(B616:B620)</f>
        <v>0</v>
      </c>
      <c r="C614" s="44" t="n">
        <f aca="false">SUM(C616:C620)</f>
        <v>0</v>
      </c>
      <c r="D614" s="44" t="n">
        <f aca="false">SUM(D616:D620)</f>
        <v>0</v>
      </c>
      <c r="E614" s="44" t="n">
        <f aca="false">SUM(E616:E620)</f>
        <v>0</v>
      </c>
      <c r="F614" s="44" t="n">
        <f aca="false">SUM(F616:F620)</f>
        <v>0</v>
      </c>
      <c r="G614" s="44" t="n">
        <f aca="false">SUM(G616:G620)</f>
        <v>0</v>
      </c>
      <c r="H614" s="44" t="n">
        <f aca="false">SUM(H616:H620)</f>
        <v>0</v>
      </c>
      <c r="I614" s="61" t="n">
        <f aca="false">SUM(I616:I620)</f>
        <v>0</v>
      </c>
      <c r="J614" s="44" t="n">
        <f aca="false">SUM(J616:J620)</f>
        <v>0</v>
      </c>
      <c r="K614" s="18"/>
    </row>
    <row r="615" customFormat="false" ht="12.75" hidden="false" customHeight="false" outlineLevel="0" collapsed="false">
      <c r="A615" s="27" t="s">
        <v>16</v>
      </c>
      <c r="B615" s="26"/>
      <c r="C615" s="85"/>
      <c r="D615" s="26" t="n">
        <f aca="false">SUM(B615:C615)</f>
        <v>0</v>
      </c>
      <c r="E615" s="26"/>
      <c r="F615" s="85"/>
      <c r="G615" s="26" t="n">
        <f aca="false">SUM(E615:F615)</f>
        <v>0</v>
      </c>
      <c r="H615" s="26"/>
      <c r="I615" s="73"/>
      <c r="J615" s="27" t="n">
        <f aca="false">SUM(H615:I615)</f>
        <v>0</v>
      </c>
      <c r="K615" s="18"/>
    </row>
    <row r="616" customFormat="false" ht="12.75" hidden="false" customHeight="false" outlineLevel="0" collapsed="false">
      <c r="A616" s="27" t="s">
        <v>29</v>
      </c>
      <c r="B616" s="26"/>
      <c r="C616" s="85"/>
      <c r="D616" s="26" t="n">
        <f aca="false">SUM(B616:C616)</f>
        <v>0</v>
      </c>
      <c r="E616" s="26"/>
      <c r="F616" s="85"/>
      <c r="G616" s="26" t="n">
        <f aca="false">SUM(E616:F616)</f>
        <v>0</v>
      </c>
      <c r="H616" s="26"/>
      <c r="I616" s="73"/>
      <c r="J616" s="27" t="n">
        <f aca="false">SUM(H616:I616)</f>
        <v>0</v>
      </c>
      <c r="K616" s="18"/>
    </row>
    <row r="617" customFormat="false" ht="12.75" hidden="false" customHeight="false" outlineLevel="0" collapsed="false">
      <c r="A617" s="27" t="s">
        <v>30</v>
      </c>
      <c r="B617" s="26"/>
      <c r="C617" s="85"/>
      <c r="D617" s="26" t="n">
        <f aca="false">SUM(B617:C617)</f>
        <v>0</v>
      </c>
      <c r="E617" s="26"/>
      <c r="F617" s="85"/>
      <c r="G617" s="26" t="n">
        <f aca="false">SUM(E617:F617)</f>
        <v>0</v>
      </c>
      <c r="H617" s="26"/>
      <c r="I617" s="73"/>
      <c r="J617" s="27" t="n">
        <f aca="false">SUM(H617:I617)</f>
        <v>0</v>
      </c>
      <c r="K617" s="18"/>
    </row>
    <row r="618" customFormat="false" ht="12.75" hidden="false" customHeight="false" outlineLevel="0" collapsed="false">
      <c r="A618" s="27" t="s">
        <v>31</v>
      </c>
      <c r="B618" s="26"/>
      <c r="C618" s="88"/>
      <c r="D618" s="26" t="n">
        <f aca="false">SUM(B618:C618)</f>
        <v>0</v>
      </c>
      <c r="E618" s="26"/>
      <c r="F618" s="88"/>
      <c r="G618" s="26" t="n">
        <f aca="false">SUM(E618:F618)</f>
        <v>0</v>
      </c>
      <c r="H618" s="26"/>
      <c r="I618" s="73"/>
      <c r="J618" s="89" t="n">
        <f aca="false">SUM(H618:I618)</f>
        <v>0</v>
      </c>
      <c r="K618" s="18"/>
    </row>
    <row r="619" customFormat="false" ht="12.75" hidden="false" customHeight="false" outlineLevel="0" collapsed="false">
      <c r="A619" s="27" t="s">
        <v>32</v>
      </c>
      <c r="B619" s="26"/>
      <c r="C619" s="85"/>
      <c r="D619" s="26" t="n">
        <f aca="false">SUM(B619:C619)</f>
        <v>0</v>
      </c>
      <c r="E619" s="26"/>
      <c r="F619" s="85"/>
      <c r="G619" s="26" t="n">
        <f aca="false">SUM(E619:F619)</f>
        <v>0</v>
      </c>
      <c r="H619" s="26"/>
      <c r="I619" s="73"/>
      <c r="J619" s="27" t="n">
        <f aca="false">SUM(H619:I619)</f>
        <v>0</v>
      </c>
      <c r="K619" s="18"/>
    </row>
    <row r="620" customFormat="false" ht="12.75" hidden="false" customHeight="false" outlineLevel="0" collapsed="false">
      <c r="A620" s="27" t="s">
        <v>33</v>
      </c>
      <c r="B620" s="26"/>
      <c r="C620" s="85"/>
      <c r="D620" s="26" t="n">
        <f aca="false">SUM(B620:C620)</f>
        <v>0</v>
      </c>
      <c r="E620" s="26"/>
      <c r="F620" s="85"/>
      <c r="G620" s="26" t="n">
        <f aca="false">SUM(E620:F620)</f>
        <v>0</v>
      </c>
      <c r="H620" s="26"/>
      <c r="I620" s="73"/>
      <c r="J620" s="27" t="n">
        <f aca="false">SUM(H620:I620)</f>
        <v>0</v>
      </c>
      <c r="K620" s="18"/>
    </row>
    <row r="621" customFormat="false" ht="12.75" hidden="false" customHeight="false" outlineLevel="0" collapsed="false">
      <c r="A621" s="21" t="s">
        <v>34</v>
      </c>
      <c r="B621" s="21"/>
      <c r="C621" s="52"/>
      <c r="D621" s="28" t="n">
        <f aca="false">SUM(B621:C621)</f>
        <v>0</v>
      </c>
      <c r="E621" s="21"/>
      <c r="F621" s="52"/>
      <c r="G621" s="28" t="n">
        <f aca="false">SUM(E621:F621)</f>
        <v>0</v>
      </c>
      <c r="H621" s="28"/>
      <c r="I621" s="74"/>
      <c r="J621" s="23" t="n">
        <f aca="false">SUM(H621:I621)</f>
        <v>0</v>
      </c>
      <c r="K621" s="18"/>
    </row>
    <row r="622" customFormat="false" ht="12.75" hidden="false" customHeight="false" outlineLevel="0" collapsed="false">
      <c r="A622" s="21" t="s">
        <v>35</v>
      </c>
      <c r="B622" s="45"/>
      <c r="C622" s="90"/>
      <c r="D622" s="79" t="n">
        <f aca="false">SUM(B622:C622)</f>
        <v>0</v>
      </c>
      <c r="E622" s="69"/>
      <c r="F622" s="91"/>
      <c r="G622" s="79" t="n">
        <f aca="false">SUM(E622:F622)</f>
        <v>0</v>
      </c>
      <c r="H622" s="79"/>
      <c r="I622" s="75"/>
      <c r="J622" s="92" t="n">
        <f aca="false">SUM(H622:I622)</f>
        <v>0</v>
      </c>
      <c r="K622" s="18"/>
    </row>
    <row r="623" customFormat="false" ht="12.75" hidden="false" customHeight="false" outlineLevel="0" collapsed="false">
      <c r="A623" s="22" t="s">
        <v>36</v>
      </c>
      <c r="B623" s="93" t="n">
        <f aca="false">SUM(B598,B599,B600,B601,B614,B621,B622)</f>
        <v>355</v>
      </c>
      <c r="C623" s="93" t="n">
        <f aca="false">SUM(C598,C599,C600,C601,C614,C621,C622)</f>
        <v>0</v>
      </c>
      <c r="D623" s="93" t="n">
        <f aca="false">SUM(D598,D599,D600,D601,D614,D621,D622)</f>
        <v>355</v>
      </c>
      <c r="E623" s="93" t="n">
        <f aca="false">SUM(E598,E599,E600,E601,E614,E621,E622)</f>
        <v>355</v>
      </c>
      <c r="F623" s="93" t="n">
        <f aca="false">SUM(F598,F599,F600,F601,F614,F621,F622)</f>
        <v>0</v>
      </c>
      <c r="G623" s="93" t="n">
        <f aca="false">SUM(G598,G599,G600,G601,G614,G621,G622)</f>
        <v>355</v>
      </c>
      <c r="H623" s="93" t="n">
        <f aca="false">SUM(H598,H599,H600,H601,H614,H621,H622)</f>
        <v>289</v>
      </c>
      <c r="I623" s="93" t="n">
        <f aca="false">SUM(I598,I599,I600,I601,I614,I621,I622)</f>
        <v>0</v>
      </c>
      <c r="J623" s="22" t="n">
        <f aca="false">SUM(H623:I623)</f>
        <v>289</v>
      </c>
      <c r="K623" s="18" t="n">
        <f aca="false">SUM(J623/G623)</f>
        <v>0.814084507042254</v>
      </c>
    </row>
    <row r="624" customFormat="false" ht="12.75" hidden="false" customHeight="false" outlineLevel="0" collapsed="false">
      <c r="A624" s="21" t="s">
        <v>37</v>
      </c>
      <c r="B624" s="44"/>
      <c r="C624" s="94"/>
      <c r="D624" s="28" t="n">
        <f aca="false">SUM(B624:C624)</f>
        <v>0</v>
      </c>
      <c r="E624" s="45" t="n">
        <v>268</v>
      </c>
      <c r="F624" s="22"/>
      <c r="G624" s="28" t="n">
        <f aca="false">SUM(E624:F624)</f>
        <v>268</v>
      </c>
      <c r="H624" s="28" t="n">
        <v>268</v>
      </c>
      <c r="I624" s="45"/>
      <c r="J624" s="21" t="n">
        <f aca="false">SUM(H624:I624)</f>
        <v>268</v>
      </c>
      <c r="K624" s="18" t="n">
        <f aca="false">SUM(J624/G624)</f>
        <v>1</v>
      </c>
    </row>
    <row r="625" customFormat="false" ht="12.75" hidden="false" customHeight="false" outlineLevel="0" collapsed="false">
      <c r="A625" s="21" t="s">
        <v>38</v>
      </c>
      <c r="B625" s="66" t="n">
        <v>59915</v>
      </c>
      <c r="C625" s="67"/>
      <c r="D625" s="28" t="n">
        <f aca="false">SUM(B625:C625)</f>
        <v>59915</v>
      </c>
      <c r="E625" s="20" t="n">
        <v>67318</v>
      </c>
      <c r="F625" s="23"/>
      <c r="G625" s="28" t="n">
        <f aca="false">SUM(E625:F625)</f>
        <v>67318</v>
      </c>
      <c r="H625" s="65" t="n">
        <v>64431</v>
      </c>
      <c r="I625" s="66"/>
      <c r="J625" s="95" t="n">
        <f aca="false">SUM(H625:I625)</f>
        <v>64431</v>
      </c>
      <c r="K625" s="18" t="n">
        <f aca="false">SUM(J625/G625)</f>
        <v>0.957113996256573</v>
      </c>
    </row>
    <row r="626" customFormat="false" ht="12.75" hidden="false" customHeight="false" outlineLevel="0" collapsed="false">
      <c r="A626" s="22" t="s">
        <v>39</v>
      </c>
      <c r="B626" s="44" t="n">
        <f aca="false">SUM(B623:B625)</f>
        <v>60270</v>
      </c>
      <c r="C626" s="44" t="n">
        <f aca="false">SUM(C623:C625)</f>
        <v>0</v>
      </c>
      <c r="D626" s="44" t="n">
        <f aca="false">SUM(D623:D625)</f>
        <v>60270</v>
      </c>
      <c r="E626" s="44" t="n">
        <f aca="false">SUM(E623:E625)</f>
        <v>67941</v>
      </c>
      <c r="F626" s="44" t="n">
        <f aca="false">SUM(F623:F625)</f>
        <v>0</v>
      </c>
      <c r="G626" s="44" t="n">
        <f aca="false">SUM(G623:G625)</f>
        <v>67941</v>
      </c>
      <c r="H626" s="44" t="n">
        <f aca="false">SUM(H623:H625)</f>
        <v>64988</v>
      </c>
      <c r="I626" s="44" t="n">
        <f aca="false">SUM(I623:I625)</f>
        <v>0</v>
      </c>
      <c r="J626" s="44" t="n">
        <f aca="false">SUM(J623:J625)</f>
        <v>64988</v>
      </c>
      <c r="K626" s="18" t="n">
        <f aca="false">SUM(J626/G626)</f>
        <v>0.956535817841951</v>
      </c>
    </row>
    <row r="627" customFormat="false" ht="12.75" hidden="false" customHeight="false" outlineLevel="0" collapsed="false">
      <c r="A627" s="21"/>
      <c r="B627" s="48"/>
      <c r="C627" s="49"/>
      <c r="D627" s="28"/>
      <c r="E627" s="48"/>
      <c r="F627" s="49"/>
      <c r="G627" s="28"/>
      <c r="H627" s="28"/>
      <c r="I627" s="48"/>
      <c r="J627" s="35"/>
      <c r="K627" s="18"/>
    </row>
    <row r="628" customFormat="false" ht="12.75" hidden="false" customHeight="false" outlineLevel="0" collapsed="false">
      <c r="A628" s="29" t="s">
        <v>40</v>
      </c>
      <c r="B628" s="50"/>
      <c r="C628" s="49"/>
      <c r="D628" s="28"/>
      <c r="E628" s="50"/>
      <c r="F628" s="49"/>
      <c r="G628" s="28"/>
      <c r="H628" s="28"/>
      <c r="I628" s="50"/>
      <c r="J628" s="35"/>
      <c r="K628" s="18"/>
    </row>
    <row r="629" customFormat="false" ht="12.75" hidden="false" customHeight="false" outlineLevel="0" collapsed="false">
      <c r="A629" s="21" t="s">
        <v>41</v>
      </c>
      <c r="B629" s="50" t="n">
        <v>40980</v>
      </c>
      <c r="C629" s="49"/>
      <c r="D629" s="28" t="n">
        <f aca="false">SUM(B629:C629)</f>
        <v>40980</v>
      </c>
      <c r="E629" s="50" t="n">
        <v>47897</v>
      </c>
      <c r="F629" s="49"/>
      <c r="G629" s="28" t="n">
        <f aca="false">SUM(E629:F629)</f>
        <v>47897</v>
      </c>
      <c r="H629" s="28" t="n">
        <v>47512</v>
      </c>
      <c r="I629" s="50"/>
      <c r="J629" s="45" t="n">
        <f aca="false">SUM(H629:I629)</f>
        <v>47512</v>
      </c>
      <c r="K629" s="18" t="n">
        <f aca="false">SUM(J629/G629)</f>
        <v>0.991961918282982</v>
      </c>
    </row>
    <row r="630" customFormat="false" ht="12.75" hidden="false" customHeight="false" outlineLevel="0" collapsed="false">
      <c r="A630" s="21" t="s">
        <v>42</v>
      </c>
      <c r="B630" s="50" t="n">
        <v>6249</v>
      </c>
      <c r="C630" s="49"/>
      <c r="D630" s="28" t="n">
        <f aca="false">SUM(B630:C630)</f>
        <v>6249</v>
      </c>
      <c r="E630" s="50" t="n">
        <v>7815</v>
      </c>
      <c r="F630" s="49"/>
      <c r="G630" s="28" t="n">
        <f aca="false">SUM(E630:F630)</f>
        <v>7815</v>
      </c>
      <c r="H630" s="28" t="n">
        <v>7797</v>
      </c>
      <c r="I630" s="50"/>
      <c r="J630" s="45" t="n">
        <f aca="false">SUM(H630:I630)</f>
        <v>7797</v>
      </c>
      <c r="K630" s="18" t="n">
        <f aca="false">SUM(J630/G630)</f>
        <v>0.997696737044146</v>
      </c>
    </row>
    <row r="631" customFormat="false" ht="12.75" hidden="false" customHeight="false" outlineLevel="0" collapsed="false">
      <c r="A631" s="22" t="s">
        <v>10</v>
      </c>
      <c r="B631" s="52" t="n">
        <f aca="false">SUM(B629:B630)</f>
        <v>47229</v>
      </c>
      <c r="C631" s="52" t="n">
        <f aca="false">SUM(C629:C630)</f>
        <v>0</v>
      </c>
      <c r="D631" s="52" t="n">
        <f aca="false">SUM(D629:D630)</f>
        <v>47229</v>
      </c>
      <c r="E631" s="52" t="n">
        <f aca="false">SUM(E629:E630)</f>
        <v>55712</v>
      </c>
      <c r="F631" s="52" t="n">
        <f aca="false">SUM(F629:F630)</f>
        <v>0</v>
      </c>
      <c r="G631" s="52" t="n">
        <f aca="false">SUM(G629:G630)</f>
        <v>55712</v>
      </c>
      <c r="H631" s="52" t="n">
        <f aca="false">SUM(H629:H630)</f>
        <v>55309</v>
      </c>
      <c r="I631" s="52" t="n">
        <f aca="false">SUM(I629:I630)</f>
        <v>0</v>
      </c>
      <c r="J631" s="23" t="n">
        <f aca="false">SUM(J629:J630)</f>
        <v>55309</v>
      </c>
      <c r="K631" s="18" t="n">
        <f aca="false">SUM(J631/G631)</f>
        <v>0.992766369902355</v>
      </c>
    </row>
    <row r="632" customFormat="false" ht="12.75" hidden="false" customHeight="false" outlineLevel="0" collapsed="false">
      <c r="A632" s="21" t="s">
        <v>43</v>
      </c>
      <c r="B632" s="51" t="n">
        <v>13041</v>
      </c>
      <c r="C632" s="53"/>
      <c r="D632" s="45" t="n">
        <f aca="false">SUM(B632:C632)</f>
        <v>13041</v>
      </c>
      <c r="E632" s="51" t="n">
        <v>6884</v>
      </c>
      <c r="F632" s="53"/>
      <c r="G632" s="45" t="n">
        <f aca="false">SUM(E632:F632)</f>
        <v>6884</v>
      </c>
      <c r="H632" s="45" t="n">
        <v>4180</v>
      </c>
      <c r="I632" s="51"/>
      <c r="J632" s="45" t="n">
        <f aca="false">SUM(H632:I632)</f>
        <v>4180</v>
      </c>
      <c r="K632" s="18" t="n">
        <f aca="false">SUM(J632/G632)</f>
        <v>0.607205113306217</v>
      </c>
    </row>
    <row r="633" customFormat="false" ht="12.75" hidden="false" customHeight="false" outlineLevel="0" collapsed="false">
      <c r="A633" s="21" t="s">
        <v>44</v>
      </c>
      <c r="B633" s="48"/>
      <c r="C633" s="53"/>
      <c r="D633" s="45" t="n">
        <f aca="false">SUM(B633:C633)</f>
        <v>0</v>
      </c>
      <c r="E633" s="48"/>
      <c r="F633" s="53"/>
      <c r="G633" s="45" t="n">
        <f aca="false">SUM(E633:F633)</f>
        <v>0</v>
      </c>
      <c r="H633" s="45"/>
      <c r="I633" s="48"/>
      <c r="J633" s="45" t="n">
        <f aca="false">SUM(H633:I633)</f>
        <v>0</v>
      </c>
      <c r="K633" s="18"/>
    </row>
    <row r="634" customFormat="false" ht="12.75" hidden="false" customHeight="false" outlineLevel="0" collapsed="false">
      <c r="A634" s="21" t="s">
        <v>45</v>
      </c>
      <c r="B634" s="48"/>
      <c r="C634" s="49"/>
      <c r="D634" s="45" t="n">
        <f aca="false">SUM(B634:C634)</f>
        <v>0</v>
      </c>
      <c r="E634" s="48"/>
      <c r="F634" s="49"/>
      <c r="G634" s="45" t="n">
        <f aca="false">SUM(E634:F634)</f>
        <v>0</v>
      </c>
      <c r="H634" s="45"/>
      <c r="I634" s="48"/>
      <c r="J634" s="45" t="n">
        <f aca="false">SUM(H634:I634)</f>
        <v>0</v>
      </c>
      <c r="K634" s="18"/>
    </row>
    <row r="635" customFormat="false" ht="12.75" hidden="false" customHeight="false" outlineLevel="0" collapsed="false">
      <c r="A635" s="22" t="s">
        <v>46</v>
      </c>
      <c r="B635" s="52" t="n">
        <f aca="false">SUM(B631:B634)</f>
        <v>60270</v>
      </c>
      <c r="C635" s="52" t="n">
        <f aca="false">SUM(C631:C634)</f>
        <v>0</v>
      </c>
      <c r="D635" s="52" t="n">
        <f aca="false">SUM(D631:D634)</f>
        <v>60270</v>
      </c>
      <c r="E635" s="52" t="n">
        <f aca="false">SUM(E631:E634)</f>
        <v>62596</v>
      </c>
      <c r="F635" s="52" t="n">
        <f aca="false">SUM(F631:F634)</f>
        <v>0</v>
      </c>
      <c r="G635" s="52" t="n">
        <f aca="false">SUM(G631:G634)</f>
        <v>62596</v>
      </c>
      <c r="H635" s="52" t="n">
        <f aca="false">SUM(H631:H634)</f>
        <v>59489</v>
      </c>
      <c r="I635" s="52" t="n">
        <f aca="false">SUM(I631:I634)</f>
        <v>0</v>
      </c>
      <c r="J635" s="23" t="n">
        <f aca="false">SUM(J631:J634)</f>
        <v>59489</v>
      </c>
      <c r="K635" s="18" t="n">
        <f aca="false">SUM(J635/G635)</f>
        <v>0.950364240526551</v>
      </c>
    </row>
    <row r="636" customFormat="false" ht="12.75" hidden="false" customHeight="false" outlineLevel="0" collapsed="false">
      <c r="A636" s="21" t="s">
        <v>47</v>
      </c>
      <c r="B636" s="48"/>
      <c r="C636" s="52"/>
      <c r="D636" s="45" t="n">
        <f aca="false">SUM(B636:C636)</f>
        <v>0</v>
      </c>
      <c r="E636" s="48" t="n">
        <v>5345</v>
      </c>
      <c r="F636" s="52"/>
      <c r="G636" s="45" t="n">
        <f aca="false">SUM(E636:F636)</f>
        <v>5345</v>
      </c>
      <c r="H636" s="45" t="n">
        <v>5311</v>
      </c>
      <c r="I636" s="48"/>
      <c r="J636" s="20" t="n">
        <f aca="false">SUM(H636:I636)</f>
        <v>5311</v>
      </c>
      <c r="K636" s="18" t="n">
        <f aca="false">SUM(J636/G636)</f>
        <v>0.993638914873714</v>
      </c>
    </row>
    <row r="637" customFormat="false" ht="12.75" hidden="false" customHeight="false" outlineLevel="0" collapsed="false">
      <c r="A637" s="21" t="s">
        <v>48</v>
      </c>
      <c r="B637" s="48"/>
      <c r="C637" s="48"/>
      <c r="D637" s="45" t="n">
        <f aca="false">SUM(B637:C637)</f>
        <v>0</v>
      </c>
      <c r="E637" s="48"/>
      <c r="F637" s="48"/>
      <c r="G637" s="45" t="n">
        <f aca="false">SUM(E637:F637)</f>
        <v>0</v>
      </c>
      <c r="H637" s="45"/>
      <c r="I637" s="48"/>
      <c r="J637" s="20" t="n">
        <f aca="false">SUM(H637:I637)</f>
        <v>0</v>
      </c>
      <c r="K637" s="18"/>
    </row>
    <row r="638" customFormat="false" ht="12.75" hidden="false" customHeight="false" outlineLevel="0" collapsed="false">
      <c r="A638" s="21" t="s">
        <v>49</v>
      </c>
      <c r="B638" s="48"/>
      <c r="C638" s="48"/>
      <c r="D638" s="45" t="n">
        <f aca="false">SUM(B638:C638)</f>
        <v>0</v>
      </c>
      <c r="E638" s="48"/>
      <c r="F638" s="48"/>
      <c r="G638" s="45" t="n">
        <f aca="false">SUM(E638:F638)</f>
        <v>0</v>
      </c>
      <c r="H638" s="45"/>
      <c r="I638" s="48"/>
      <c r="J638" s="20" t="n">
        <f aca="false">SUM(H638:I638)</f>
        <v>0</v>
      </c>
      <c r="K638" s="18"/>
    </row>
    <row r="639" customFormat="false" ht="12.75" hidden="false" customHeight="false" outlineLevel="0" collapsed="false">
      <c r="A639" s="22" t="s">
        <v>50</v>
      </c>
      <c r="B639" s="52" t="n">
        <f aca="false">SUM(B636:B638)</f>
        <v>0</v>
      </c>
      <c r="C639" s="52" t="n">
        <f aca="false">SUM(C636:C638)</f>
        <v>0</v>
      </c>
      <c r="D639" s="52" t="n">
        <f aca="false">SUM(D636:D638)</f>
        <v>0</v>
      </c>
      <c r="E639" s="52" t="n">
        <f aca="false">SUM(E636:E638)</f>
        <v>5345</v>
      </c>
      <c r="F639" s="52" t="n">
        <f aca="false">SUM(F636:F638)</f>
        <v>0</v>
      </c>
      <c r="G639" s="52" t="n">
        <f aca="false">SUM(G636:G638)</f>
        <v>5345</v>
      </c>
      <c r="H639" s="52" t="n">
        <f aca="false">SUM(H636:H638)</f>
        <v>5311</v>
      </c>
      <c r="I639" s="52" t="n">
        <f aca="false">SUM(I636:I638)</f>
        <v>0</v>
      </c>
      <c r="J639" s="23" t="n">
        <f aca="false">SUM(J636:J638)</f>
        <v>5311</v>
      </c>
      <c r="K639" s="18" t="n">
        <f aca="false">SUM(J639/G639)</f>
        <v>0.993638914873714</v>
      </c>
    </row>
    <row r="640" customFormat="false" ht="12.75" hidden="false" customHeight="false" outlineLevel="0" collapsed="false">
      <c r="A640" s="22" t="s">
        <v>51</v>
      </c>
      <c r="B640" s="54" t="n">
        <f aca="false">SUM(B635,B639)</f>
        <v>60270</v>
      </c>
      <c r="C640" s="54" t="n">
        <f aca="false">SUM(C635,C639)</f>
        <v>0</v>
      </c>
      <c r="D640" s="54" t="n">
        <f aca="false">SUM(D635,D639)</f>
        <v>60270</v>
      </c>
      <c r="E640" s="54" t="n">
        <f aca="false">SUM(E635,E639)</f>
        <v>67941</v>
      </c>
      <c r="F640" s="54" t="n">
        <f aca="false">SUM(F635,F639)</f>
        <v>0</v>
      </c>
      <c r="G640" s="54" t="n">
        <f aca="false">SUM(G635,G639)</f>
        <v>67941</v>
      </c>
      <c r="H640" s="54" t="n">
        <f aca="false">SUM(H635,H639)</f>
        <v>64800</v>
      </c>
      <c r="I640" s="54" t="n">
        <f aca="false">SUM(I635,I639)</f>
        <v>0</v>
      </c>
      <c r="J640" s="23" t="n">
        <f aca="false">SUM(J635,J639)</f>
        <v>64800</v>
      </c>
      <c r="K640" s="18" t="n">
        <f aca="false">SUM(J640/G640)</f>
        <v>0.953768711087561</v>
      </c>
    </row>
    <row r="641" customFormat="false" ht="12.75" hidden="false" customHeight="false" outlineLevel="0" collapsed="false">
      <c r="A641" s="21" t="s">
        <v>52</v>
      </c>
      <c r="B641" s="48"/>
      <c r="C641" s="49"/>
      <c r="D641" s="45" t="n">
        <f aca="false">SUM(B641:C641)</f>
        <v>0</v>
      </c>
      <c r="E641" s="48"/>
      <c r="F641" s="49"/>
      <c r="G641" s="45" t="n">
        <f aca="false">SUM(E641:F641)</f>
        <v>0</v>
      </c>
      <c r="H641" s="45"/>
      <c r="I641" s="48"/>
      <c r="J641" s="35" t="n">
        <f aca="false">SUM(H641:I641)</f>
        <v>0</v>
      </c>
      <c r="K641" s="18"/>
    </row>
    <row r="642" customFormat="false" ht="12.75" hidden="false" customHeight="false" outlineLevel="0" collapsed="false">
      <c r="A642" s="55" t="s">
        <v>53</v>
      </c>
      <c r="B642" s="52" t="n">
        <f aca="false">SUM(B640:B641)</f>
        <v>60270</v>
      </c>
      <c r="C642" s="52" t="n">
        <f aca="false">SUM(C640:C641)</f>
        <v>0</v>
      </c>
      <c r="D642" s="52" t="n">
        <f aca="false">SUM(D640:D641)</f>
        <v>60270</v>
      </c>
      <c r="E642" s="52" t="n">
        <f aca="false">SUM(E640:E641)</f>
        <v>67941</v>
      </c>
      <c r="F642" s="52" t="n">
        <f aca="false">SUM(F640:F641)</f>
        <v>0</v>
      </c>
      <c r="G642" s="52" t="n">
        <f aca="false">SUM(G640:G641)</f>
        <v>67941</v>
      </c>
      <c r="H642" s="52" t="n">
        <f aca="false">SUM(H640:H641)</f>
        <v>64800</v>
      </c>
      <c r="I642" s="52" t="n">
        <f aca="false">SUM(I640:I641)</f>
        <v>0</v>
      </c>
      <c r="J642" s="23" t="n">
        <f aca="false">SUM(J640:J641)</f>
        <v>64800</v>
      </c>
      <c r="K642" s="18" t="n">
        <f aca="false">SUM(J642/G642)</f>
        <v>0.953768711087561</v>
      </c>
    </row>
    <row r="643" customFormat="false" ht="12.75" hidden="false" customHeight="false" outlineLevel="0" collapsed="false">
      <c r="A643" s="30" t="s">
        <v>54</v>
      </c>
      <c r="B643" s="56" t="n">
        <v>11</v>
      </c>
      <c r="C643" s="57"/>
      <c r="D643" s="58" t="n">
        <f aca="false">SUM(B643:C643)</f>
        <v>11</v>
      </c>
      <c r="E643" s="56" t="n">
        <v>11</v>
      </c>
      <c r="F643" s="57"/>
      <c r="G643" s="58" t="n">
        <f aca="false">SUM(E643:F643)</f>
        <v>11</v>
      </c>
      <c r="H643" s="58" t="n">
        <v>10</v>
      </c>
      <c r="I643" s="56"/>
      <c r="J643" s="59" t="n">
        <v>10</v>
      </c>
      <c r="K643" s="18" t="n">
        <f aca="false">SUM(J643/G643)</f>
        <v>0.909090909090909</v>
      </c>
    </row>
    <row r="644" customFormat="false" ht="12.75" hidden="false" customHeight="false" outlineLevel="0" collapsed="false">
      <c r="A644" s="64"/>
      <c r="B644" s="64"/>
      <c r="C644" s="64"/>
      <c r="D644" s="64"/>
      <c r="K644" s="63"/>
    </row>
    <row r="645" customFormat="false" ht="12.75" hidden="false" customHeight="false" outlineLevel="0" collapsed="false">
      <c r="A645" s="64"/>
      <c r="B645" s="64"/>
      <c r="C645" s="64"/>
      <c r="D645" s="64"/>
      <c r="K645" s="63"/>
    </row>
    <row r="646" customFormat="false" ht="12.75" hidden="false" customHeight="false" outlineLevel="0" collapsed="false">
      <c r="A646" s="62"/>
      <c r="B646" s="96"/>
      <c r="K646" s="63"/>
    </row>
    <row r="647" customFormat="false" ht="25.5" hidden="false" customHeight="true" outlineLevel="0" collapsed="false">
      <c r="A647" s="32" t="s">
        <v>68</v>
      </c>
      <c r="B647" s="12" t="s">
        <v>4</v>
      </c>
      <c r="C647" s="12" t="s">
        <v>5</v>
      </c>
      <c r="D647" s="12" t="s">
        <v>6</v>
      </c>
      <c r="E647" s="13" t="s">
        <v>7</v>
      </c>
      <c r="F647" s="13"/>
      <c r="G647" s="13"/>
      <c r="H647" s="13" t="s">
        <v>8</v>
      </c>
      <c r="I647" s="13"/>
      <c r="J647" s="13"/>
      <c r="K647" s="13" t="s">
        <v>9</v>
      </c>
    </row>
    <row r="648" customFormat="false" ht="12.75" hidden="false" customHeight="true" outlineLevel="0" collapsed="false">
      <c r="A648" s="32"/>
      <c r="B648" s="12"/>
      <c r="C648" s="12"/>
      <c r="D648" s="12"/>
      <c r="E648" s="14" t="s">
        <v>4</v>
      </c>
      <c r="F648" s="14" t="s">
        <v>5</v>
      </c>
      <c r="G648" s="14" t="s">
        <v>10</v>
      </c>
      <c r="H648" s="14" t="s">
        <v>4</v>
      </c>
      <c r="I648" s="14" t="s">
        <v>5</v>
      </c>
      <c r="J648" s="14" t="s">
        <v>10</v>
      </c>
      <c r="K648" s="13"/>
    </row>
    <row r="649" customFormat="false" ht="12.75" hidden="false" customHeight="false" outlineLevel="0" collapsed="false">
      <c r="A649" s="32"/>
      <c r="B649" s="12"/>
      <c r="C649" s="12"/>
      <c r="D649" s="12"/>
      <c r="E649" s="14"/>
      <c r="F649" s="14"/>
      <c r="G649" s="14"/>
      <c r="H649" s="14"/>
      <c r="I649" s="14"/>
      <c r="J649" s="14"/>
      <c r="K649" s="13"/>
    </row>
    <row r="650" customFormat="false" ht="12.75" hidden="false" customHeight="false" outlineLevel="0" collapsed="false">
      <c r="A650" s="34"/>
      <c r="B650" s="12"/>
      <c r="C650" s="12"/>
      <c r="D650" s="12"/>
      <c r="E650" s="14"/>
      <c r="F650" s="14"/>
      <c r="G650" s="14"/>
      <c r="H650" s="14"/>
      <c r="I650" s="14"/>
      <c r="J650" s="14"/>
      <c r="K650" s="13"/>
    </row>
    <row r="651" customFormat="false" ht="12.75" hidden="false" customHeight="false" outlineLevel="0" collapsed="false">
      <c r="A651" s="97" t="s">
        <v>11</v>
      </c>
      <c r="B651" s="98"/>
      <c r="C651" s="99"/>
      <c r="D651" s="99"/>
      <c r="E651" s="35"/>
      <c r="F651" s="35"/>
      <c r="G651" s="35"/>
      <c r="H651" s="35"/>
      <c r="I651" s="35"/>
      <c r="J651" s="35"/>
      <c r="K651" s="18"/>
    </row>
    <row r="652" customFormat="false" ht="12.75" hidden="false" customHeight="false" outlineLevel="0" collapsed="false">
      <c r="A652" s="19" t="s">
        <v>12</v>
      </c>
      <c r="B652" s="37"/>
      <c r="C652" s="35"/>
      <c r="D652" s="28" t="n">
        <f aca="false">SUM(B652:C652)</f>
        <v>0</v>
      </c>
      <c r="E652" s="28" t="n">
        <v>2100</v>
      </c>
      <c r="F652" s="35"/>
      <c r="G652" s="28" t="n">
        <f aca="false">SUM(E652:F652)</f>
        <v>2100</v>
      </c>
      <c r="H652" s="28" t="n">
        <v>2100</v>
      </c>
      <c r="I652" s="37"/>
      <c r="J652" s="28" t="n">
        <f aca="false">SUM(H652:I652)</f>
        <v>2100</v>
      </c>
      <c r="K652" s="18" t="n">
        <f aca="false">SUM(J652/G652)</f>
        <v>1</v>
      </c>
    </row>
    <row r="653" customFormat="false" ht="12.75" hidden="false" customHeight="false" outlineLevel="0" collapsed="false">
      <c r="A653" s="21" t="s">
        <v>13</v>
      </c>
      <c r="B653" s="37"/>
      <c r="C653" s="35"/>
      <c r="D653" s="28" t="n">
        <f aca="false">SUM(B653:C653)</f>
        <v>0</v>
      </c>
      <c r="E653" s="37"/>
      <c r="F653" s="35"/>
      <c r="G653" s="28" t="n">
        <f aca="false">SUM(E653:F653)</f>
        <v>0</v>
      </c>
      <c r="H653" s="28"/>
      <c r="I653" s="37"/>
      <c r="J653" s="35" t="n">
        <f aca="false">SUM(H653:I653)</f>
        <v>0</v>
      </c>
      <c r="K653" s="18"/>
    </row>
    <row r="654" customFormat="false" ht="12.75" hidden="false" customHeight="false" outlineLevel="0" collapsed="false">
      <c r="A654" s="21" t="s">
        <v>14</v>
      </c>
      <c r="B654" s="37"/>
      <c r="C654" s="35"/>
      <c r="D654" s="28" t="n">
        <f aca="false">SUM(B654:C654)</f>
        <v>0</v>
      </c>
      <c r="E654" s="37"/>
      <c r="F654" s="35"/>
      <c r="G654" s="28" t="n">
        <f aca="false">SUM(E654:F654)</f>
        <v>0</v>
      </c>
      <c r="H654" s="28"/>
      <c r="I654" s="37"/>
      <c r="J654" s="35" t="n">
        <f aca="false">SUM(H654:I654)</f>
        <v>0</v>
      </c>
      <c r="K654" s="18"/>
    </row>
    <row r="655" customFormat="false" ht="12.75" hidden="false" customHeight="false" outlineLevel="0" collapsed="false">
      <c r="A655" s="22" t="s">
        <v>15</v>
      </c>
      <c r="B655" s="38" t="n">
        <f aca="false">SUM(B656:B667)</f>
        <v>305</v>
      </c>
      <c r="C655" s="38" t="n">
        <f aca="false">SUM(C656:C667)</f>
        <v>0</v>
      </c>
      <c r="D655" s="38" t="n">
        <f aca="false">SUM(D656:D667)</f>
        <v>305</v>
      </c>
      <c r="E655" s="38" t="n">
        <f aca="false">SUM(E656:E667)</f>
        <v>3306</v>
      </c>
      <c r="F655" s="38" t="n">
        <f aca="false">SUM(F656:F667)</f>
        <v>0</v>
      </c>
      <c r="G655" s="38" t="n">
        <f aca="false">SUM(G656:G667)</f>
        <v>3306</v>
      </c>
      <c r="H655" s="38" t="n">
        <f aca="false">SUM(H656:H667)</f>
        <v>4104</v>
      </c>
      <c r="I655" s="38" t="n">
        <f aca="false">SUM(I656:I667)</f>
        <v>0</v>
      </c>
      <c r="J655" s="38" t="n">
        <f aca="false">SUM(J656:J667)</f>
        <v>4104</v>
      </c>
      <c r="K655" s="18" t="n">
        <f aca="false">SUM(J655/G655)</f>
        <v>1.24137931034483</v>
      </c>
    </row>
    <row r="656" customFormat="false" ht="12.75" hidden="false" customHeight="false" outlineLevel="0" collapsed="false">
      <c r="A656" s="24" t="s">
        <v>16</v>
      </c>
      <c r="B656" s="41"/>
      <c r="C656" s="27"/>
      <c r="D656" s="26" t="n">
        <f aca="false">SUM(B656:C656)</f>
        <v>0</v>
      </c>
      <c r="E656" s="41"/>
      <c r="F656" s="27"/>
      <c r="G656" s="26" t="n">
        <f aca="false">SUM(E656:F656)</f>
        <v>0</v>
      </c>
      <c r="H656" s="26"/>
      <c r="I656" s="41"/>
      <c r="J656" s="28" t="n">
        <f aca="false">SUM(H656:I656)</f>
        <v>0</v>
      </c>
      <c r="K656" s="18"/>
    </row>
    <row r="657" customFormat="false" ht="12.75" hidden="false" customHeight="false" outlineLevel="0" collapsed="false">
      <c r="A657" s="24" t="s">
        <v>17</v>
      </c>
      <c r="B657" s="41"/>
      <c r="C657" s="27"/>
      <c r="D657" s="26" t="n">
        <f aca="false">SUM(B657:C657)</f>
        <v>0</v>
      </c>
      <c r="E657" s="41" t="n">
        <v>711</v>
      </c>
      <c r="F657" s="27"/>
      <c r="G657" s="26" t="n">
        <f aca="false">SUM(E657:F657)</f>
        <v>711</v>
      </c>
      <c r="H657" s="26" t="n">
        <v>710</v>
      </c>
      <c r="I657" s="41"/>
      <c r="J657" s="27" t="n">
        <f aca="false">SUM(H657:I657)</f>
        <v>710</v>
      </c>
      <c r="K657" s="18" t="n">
        <f aca="false">SUM(J657/G657)</f>
        <v>0.9985935302391</v>
      </c>
    </row>
    <row r="658" customFormat="false" ht="12.75" hidden="false" customHeight="false" outlineLevel="0" collapsed="false">
      <c r="A658" s="24" t="s">
        <v>18</v>
      </c>
      <c r="B658" s="60" t="n">
        <v>300</v>
      </c>
      <c r="C658" s="21"/>
      <c r="D658" s="45" t="n">
        <f aca="false">SUM(B658:C658)</f>
        <v>300</v>
      </c>
      <c r="E658" s="60" t="n">
        <v>2013</v>
      </c>
      <c r="F658" s="21"/>
      <c r="G658" s="45" t="n">
        <f aca="false">SUM(E658:F658)</f>
        <v>2013</v>
      </c>
      <c r="H658" s="28" t="n">
        <v>2013</v>
      </c>
      <c r="I658" s="41"/>
      <c r="J658" s="28" t="n">
        <f aca="false">SUM(H658:I658)</f>
        <v>2013</v>
      </c>
      <c r="K658" s="18" t="n">
        <f aca="false">SUM(J658/G658)</f>
        <v>1</v>
      </c>
    </row>
    <row r="659" customFormat="false" ht="12.75" hidden="false" customHeight="false" outlineLevel="0" collapsed="false">
      <c r="A659" s="24" t="s">
        <v>19</v>
      </c>
      <c r="B659" s="26"/>
      <c r="C659" s="27"/>
      <c r="D659" s="26" t="n">
        <f aca="false">SUM(B659:C659)</f>
        <v>0</v>
      </c>
      <c r="E659" s="26"/>
      <c r="F659" s="27"/>
      <c r="G659" s="26" t="n">
        <f aca="false">SUM(E659:F659)</f>
        <v>0</v>
      </c>
      <c r="H659" s="100"/>
      <c r="I659" s="100"/>
      <c r="J659" s="101" t="n">
        <f aca="false">SUM(H659:I659)</f>
        <v>0</v>
      </c>
      <c r="K659" s="18"/>
    </row>
    <row r="660" customFormat="false" ht="12.75" hidden="false" customHeight="false" outlineLevel="0" collapsed="false">
      <c r="A660" s="24" t="s">
        <v>56</v>
      </c>
      <c r="B660" s="26"/>
      <c r="C660" s="27"/>
      <c r="D660" s="26" t="n">
        <f aca="false">SUM(B660:C660)</f>
        <v>0</v>
      </c>
      <c r="E660" s="26"/>
      <c r="F660" s="27"/>
      <c r="G660" s="26" t="n">
        <f aca="false">SUM(E660:F660)</f>
        <v>0</v>
      </c>
      <c r="H660" s="26"/>
      <c r="I660" s="26"/>
      <c r="J660" s="27" t="n">
        <f aca="false">SUM(H660:I660)</f>
        <v>0</v>
      </c>
      <c r="K660" s="18"/>
    </row>
    <row r="661" customFormat="false" ht="12.75" hidden="false" customHeight="false" outlineLevel="0" collapsed="false">
      <c r="A661" s="24" t="s">
        <v>21</v>
      </c>
      <c r="B661" s="26"/>
      <c r="C661" s="27"/>
      <c r="D661" s="26" t="n">
        <f aca="false">SUM(B661:C661)</f>
        <v>0</v>
      </c>
      <c r="E661" s="26"/>
      <c r="F661" s="27"/>
      <c r="G661" s="26" t="n">
        <f aca="false">SUM(E661:F661)</f>
        <v>0</v>
      </c>
      <c r="H661" s="26"/>
      <c r="I661" s="26"/>
      <c r="J661" s="27" t="n">
        <f aca="false">SUM(H661:I661)</f>
        <v>0</v>
      </c>
      <c r="K661" s="18"/>
    </row>
    <row r="662" customFormat="false" ht="12.75" hidden="false" customHeight="false" outlineLevel="0" collapsed="false">
      <c r="A662" s="24" t="s">
        <v>22</v>
      </c>
      <c r="B662" s="26"/>
      <c r="C662" s="27"/>
      <c r="D662" s="26" t="n">
        <f aca="false">SUM(B662:C662)</f>
        <v>0</v>
      </c>
      <c r="E662" s="26" t="n">
        <v>577</v>
      </c>
      <c r="F662" s="27"/>
      <c r="G662" s="26" t="n">
        <f aca="false">SUM(E662:F662)</f>
        <v>577</v>
      </c>
      <c r="H662" s="26" t="n">
        <v>577</v>
      </c>
      <c r="I662" s="26"/>
      <c r="J662" s="28" t="n">
        <f aca="false">SUM(H662:I662)</f>
        <v>577</v>
      </c>
      <c r="K662" s="18" t="n">
        <f aca="false">SUM(J662/G662)</f>
        <v>1</v>
      </c>
    </row>
    <row r="663" customFormat="false" ht="12.75" hidden="false" customHeight="false" outlineLevel="0" collapsed="false">
      <c r="A663" s="24" t="s">
        <v>23</v>
      </c>
      <c r="B663" s="26"/>
      <c r="C663" s="27"/>
      <c r="D663" s="26" t="n">
        <f aca="false">SUM(B663:C663)</f>
        <v>0</v>
      </c>
      <c r="E663" s="26"/>
      <c r="F663" s="27"/>
      <c r="G663" s="26" t="n">
        <f aca="false">SUM(E663:F663)</f>
        <v>0</v>
      </c>
      <c r="H663" s="26"/>
      <c r="I663" s="26"/>
      <c r="J663" s="28" t="n">
        <f aca="false">SUM(H663:I663)</f>
        <v>0</v>
      </c>
      <c r="K663" s="18"/>
    </row>
    <row r="664" customFormat="false" ht="12.75" hidden="false" customHeight="false" outlineLevel="0" collapsed="false">
      <c r="A664" s="24" t="s">
        <v>24</v>
      </c>
      <c r="B664" s="26" t="n">
        <v>5</v>
      </c>
      <c r="C664" s="85"/>
      <c r="D664" s="26" t="n">
        <f aca="false">SUM(B664:C664)</f>
        <v>5</v>
      </c>
      <c r="E664" s="26" t="n">
        <v>5</v>
      </c>
      <c r="F664" s="85"/>
      <c r="G664" s="26" t="n">
        <f aca="false">SUM(E664:F664)</f>
        <v>5</v>
      </c>
      <c r="H664" s="26"/>
      <c r="I664" s="26"/>
      <c r="J664" s="27" t="n">
        <f aca="false">SUM(H664:I664)</f>
        <v>0</v>
      </c>
      <c r="K664" s="18" t="n">
        <f aca="false">SUM(J664/G664)</f>
        <v>0</v>
      </c>
    </row>
    <row r="665" customFormat="false" ht="12.75" hidden="false" customHeight="false" outlineLevel="0" collapsed="false">
      <c r="A665" s="24" t="s">
        <v>25</v>
      </c>
      <c r="B665" s="26"/>
      <c r="C665" s="86"/>
      <c r="D665" s="26" t="n">
        <f aca="false">SUM(B665:C665)</f>
        <v>0</v>
      </c>
      <c r="E665" s="26"/>
      <c r="F665" s="86"/>
      <c r="G665" s="26" t="n">
        <f aca="false">SUM(E665:F665)</f>
        <v>0</v>
      </c>
      <c r="H665" s="26"/>
      <c r="I665" s="26"/>
      <c r="J665" s="25" t="n">
        <f aca="false">SUM(H665:I665)</f>
        <v>0</v>
      </c>
      <c r="K665" s="18"/>
    </row>
    <row r="666" customFormat="false" ht="12.75" hidden="false" customHeight="false" outlineLevel="0" collapsed="false">
      <c r="A666" s="24" t="s">
        <v>26</v>
      </c>
      <c r="B666" s="26"/>
      <c r="C666" s="87"/>
      <c r="D666" s="26" t="n">
        <f aca="false">SUM(B666:C666)</f>
        <v>0</v>
      </c>
      <c r="E666" s="26"/>
      <c r="F666" s="87"/>
      <c r="G666" s="26" t="n">
        <f aca="false">SUM(E666:F666)</f>
        <v>0</v>
      </c>
      <c r="H666" s="26"/>
      <c r="I666" s="26"/>
      <c r="J666" s="25" t="n">
        <f aca="false">SUM(H666:I666)</f>
        <v>0</v>
      </c>
      <c r="K666" s="18"/>
    </row>
    <row r="667" customFormat="false" ht="12.75" hidden="false" customHeight="false" outlineLevel="0" collapsed="false">
      <c r="A667" s="24" t="s">
        <v>27</v>
      </c>
      <c r="B667" s="26"/>
      <c r="C667" s="85"/>
      <c r="D667" s="26" t="n">
        <f aca="false">SUM(B667:C667)</f>
        <v>0</v>
      </c>
      <c r="E667" s="26"/>
      <c r="F667" s="85"/>
      <c r="G667" s="26" t="n">
        <f aca="false">SUM(E667:F667)</f>
        <v>0</v>
      </c>
      <c r="H667" s="28" t="n">
        <v>804</v>
      </c>
      <c r="I667" s="26"/>
      <c r="J667" s="20" t="n">
        <f aca="false">SUM(H667:I667)</f>
        <v>804</v>
      </c>
      <c r="K667" s="18"/>
    </row>
    <row r="668" customFormat="false" ht="12.75" hidden="false" customHeight="false" outlineLevel="0" collapsed="false">
      <c r="A668" s="22" t="s">
        <v>28</v>
      </c>
      <c r="B668" s="44" t="n">
        <f aca="false">SUM(B670:B674)</f>
        <v>0</v>
      </c>
      <c r="C668" s="94"/>
      <c r="D668" s="44" t="n">
        <f aca="false">SUM(B668:C668)</f>
        <v>0</v>
      </c>
      <c r="E668" s="44" t="n">
        <f aca="false">SUM(E670:E674)</f>
        <v>0</v>
      </c>
      <c r="F668" s="94"/>
      <c r="G668" s="44" t="n">
        <f aca="false">SUM(E668:F668)</f>
        <v>0</v>
      </c>
      <c r="H668" s="44" t="n">
        <f aca="false">SUM(F668:G668)</f>
        <v>0</v>
      </c>
      <c r="I668" s="44" t="n">
        <f aca="false">SUM(G668:H668)</f>
        <v>0</v>
      </c>
      <c r="J668" s="44" t="n">
        <f aca="false">SUM(H668:I668)</f>
        <v>0</v>
      </c>
      <c r="K668" s="18"/>
    </row>
    <row r="669" customFormat="false" ht="12.75" hidden="false" customHeight="false" outlineLevel="0" collapsed="false">
      <c r="A669" s="27" t="s">
        <v>16</v>
      </c>
      <c r="B669" s="26"/>
      <c r="C669" s="85"/>
      <c r="D669" s="26" t="n">
        <f aca="false">SUM(B669:C669)</f>
        <v>0</v>
      </c>
      <c r="E669" s="26"/>
      <c r="F669" s="85"/>
      <c r="G669" s="26" t="n">
        <f aca="false">SUM(E669:F669)</f>
        <v>0</v>
      </c>
      <c r="H669" s="26"/>
      <c r="I669" s="26"/>
      <c r="J669" s="27" t="n">
        <f aca="false">SUM(H669:I669)</f>
        <v>0</v>
      </c>
      <c r="K669" s="18"/>
    </row>
    <row r="670" customFormat="false" ht="12.75" hidden="false" customHeight="false" outlineLevel="0" collapsed="false">
      <c r="A670" s="27" t="s">
        <v>29</v>
      </c>
      <c r="B670" s="26"/>
      <c r="C670" s="85"/>
      <c r="D670" s="26" t="n">
        <f aca="false">SUM(B670:C670)</f>
        <v>0</v>
      </c>
      <c r="E670" s="26"/>
      <c r="F670" s="85"/>
      <c r="G670" s="26" t="n">
        <f aca="false">SUM(E670:F670)</f>
        <v>0</v>
      </c>
      <c r="H670" s="26"/>
      <c r="I670" s="26"/>
      <c r="J670" s="27" t="n">
        <f aca="false">SUM(H670:I670)</f>
        <v>0</v>
      </c>
      <c r="K670" s="18"/>
    </row>
    <row r="671" customFormat="false" ht="12.75" hidden="false" customHeight="false" outlineLevel="0" collapsed="false">
      <c r="A671" s="27" t="s">
        <v>30</v>
      </c>
      <c r="B671" s="26"/>
      <c r="C671" s="85"/>
      <c r="D671" s="26" t="n">
        <f aca="false">SUM(B671:C671)</f>
        <v>0</v>
      </c>
      <c r="E671" s="26"/>
      <c r="F671" s="85"/>
      <c r="G671" s="26" t="n">
        <f aca="false">SUM(E671:F671)</f>
        <v>0</v>
      </c>
      <c r="H671" s="26"/>
      <c r="I671" s="26"/>
      <c r="J671" s="27" t="n">
        <f aca="false">SUM(H671:I671)</f>
        <v>0</v>
      </c>
      <c r="K671" s="18"/>
    </row>
    <row r="672" customFormat="false" ht="12.75" hidden="false" customHeight="false" outlineLevel="0" collapsed="false">
      <c r="A672" s="27" t="s">
        <v>31</v>
      </c>
      <c r="B672" s="26"/>
      <c r="C672" s="88"/>
      <c r="D672" s="26" t="n">
        <f aca="false">SUM(B672:C672)</f>
        <v>0</v>
      </c>
      <c r="E672" s="26"/>
      <c r="F672" s="88"/>
      <c r="G672" s="26" t="n">
        <f aca="false">SUM(E672:F672)</f>
        <v>0</v>
      </c>
      <c r="H672" s="26"/>
      <c r="I672" s="26"/>
      <c r="J672" s="89" t="n">
        <f aca="false">SUM(H672:I672)</f>
        <v>0</v>
      </c>
      <c r="K672" s="18"/>
    </row>
    <row r="673" customFormat="false" ht="12.75" hidden="false" customHeight="false" outlineLevel="0" collapsed="false">
      <c r="A673" s="27" t="s">
        <v>32</v>
      </c>
      <c r="B673" s="26"/>
      <c r="C673" s="85"/>
      <c r="D673" s="26" t="n">
        <f aca="false">SUM(B673:C673)</f>
        <v>0</v>
      </c>
      <c r="E673" s="26"/>
      <c r="F673" s="85"/>
      <c r="G673" s="26" t="n">
        <f aca="false">SUM(E673:F673)</f>
        <v>0</v>
      </c>
      <c r="H673" s="26"/>
      <c r="I673" s="26"/>
      <c r="J673" s="27" t="n">
        <f aca="false">SUM(H673:I673)</f>
        <v>0</v>
      </c>
      <c r="K673" s="18"/>
    </row>
    <row r="674" customFormat="false" ht="12.75" hidden="false" customHeight="false" outlineLevel="0" collapsed="false">
      <c r="A674" s="27" t="s">
        <v>33</v>
      </c>
      <c r="B674" s="26"/>
      <c r="C674" s="85"/>
      <c r="D674" s="26" t="n">
        <f aca="false">SUM(B674:C674)</f>
        <v>0</v>
      </c>
      <c r="E674" s="26"/>
      <c r="F674" s="85"/>
      <c r="G674" s="26" t="n">
        <f aca="false">SUM(E674:F674)</f>
        <v>0</v>
      </c>
      <c r="H674" s="26"/>
      <c r="I674" s="26"/>
      <c r="J674" s="27" t="n">
        <f aca="false">SUM(H674:I674)</f>
        <v>0</v>
      </c>
      <c r="K674" s="18"/>
    </row>
    <row r="675" customFormat="false" ht="12.75" hidden="false" customHeight="false" outlineLevel="0" collapsed="false">
      <c r="A675" s="21" t="s">
        <v>34</v>
      </c>
      <c r="B675" s="21"/>
      <c r="C675" s="52"/>
      <c r="D675" s="28" t="n">
        <f aca="false">SUM(B675:C675)</f>
        <v>0</v>
      </c>
      <c r="E675" s="21"/>
      <c r="F675" s="52"/>
      <c r="G675" s="28" t="n">
        <f aca="false">SUM(E675:F675)</f>
        <v>0</v>
      </c>
      <c r="H675" s="28"/>
      <c r="I675" s="21"/>
      <c r="J675" s="23" t="n">
        <f aca="false">SUM(H675:I675)</f>
        <v>0</v>
      </c>
      <c r="K675" s="18"/>
    </row>
    <row r="676" customFormat="false" ht="12.75" hidden="false" customHeight="false" outlineLevel="0" collapsed="false">
      <c r="A676" s="21" t="s">
        <v>35</v>
      </c>
      <c r="B676" s="45"/>
      <c r="C676" s="90"/>
      <c r="D676" s="28" t="n">
        <f aca="false">SUM(B676:C676)</f>
        <v>0</v>
      </c>
      <c r="E676" s="45"/>
      <c r="F676" s="90"/>
      <c r="G676" s="28" t="n">
        <f aca="false">SUM(E676:F676)</f>
        <v>0</v>
      </c>
      <c r="H676" s="28"/>
      <c r="I676" s="45"/>
      <c r="J676" s="27" t="n">
        <f aca="false">SUM(H676:I676)</f>
        <v>0</v>
      </c>
      <c r="K676" s="18"/>
    </row>
    <row r="677" customFormat="false" ht="12.75" hidden="false" customHeight="false" outlineLevel="0" collapsed="false">
      <c r="A677" s="22" t="s">
        <v>36</v>
      </c>
      <c r="B677" s="44" t="n">
        <f aca="false">SUM(B652,B653,B654,B655,B668,B675,B676)</f>
        <v>305</v>
      </c>
      <c r="C677" s="44" t="n">
        <f aca="false">SUM(C652,C653,C654,C655,C668,C675,C676)</f>
        <v>0</v>
      </c>
      <c r="D677" s="44" t="n">
        <f aca="false">SUM(D652,D653,D654,D655,D668,D675,D676)</f>
        <v>305</v>
      </c>
      <c r="E677" s="44" t="n">
        <f aca="false">SUM(E652,E653,E654,E655,E668,E675,E676)</f>
        <v>5406</v>
      </c>
      <c r="F677" s="44" t="n">
        <f aca="false">SUM(F652,F653,F654,F655,F668,F675,F676)</f>
        <v>0</v>
      </c>
      <c r="G677" s="44" t="n">
        <f aca="false">SUM(G652,G653,G654,G655,G668,G675,G676)</f>
        <v>5406</v>
      </c>
      <c r="H677" s="44" t="n">
        <f aca="false">SUM(H652,H653,H654,H655,H668,H675,H676)</f>
        <v>6204</v>
      </c>
      <c r="I677" s="44" t="n">
        <f aca="false">SUM(I652,I653,I654,I655,I668,I675,I676)</f>
        <v>0</v>
      </c>
      <c r="J677" s="44" t="n">
        <f aca="false">SUM(J652,J653,J654,J655,J668,J675,J676)</f>
        <v>6204</v>
      </c>
      <c r="K677" s="18" t="n">
        <f aca="false">SUM(J677/G677)</f>
        <v>1.14761376248613</v>
      </c>
    </row>
    <row r="678" customFormat="false" ht="12.75" hidden="false" customHeight="false" outlineLevel="0" collapsed="false">
      <c r="A678" s="21" t="s">
        <v>37</v>
      </c>
      <c r="B678" s="44"/>
      <c r="C678" s="102"/>
      <c r="D678" s="28" t="n">
        <f aca="false">SUM(B678:C678)</f>
        <v>0</v>
      </c>
      <c r="E678" s="45" t="n">
        <v>5164</v>
      </c>
      <c r="F678" s="102"/>
      <c r="G678" s="28" t="n">
        <f aca="false">SUM(E678:F678)</f>
        <v>5164</v>
      </c>
      <c r="H678" s="28" t="n">
        <v>5164</v>
      </c>
      <c r="I678" s="45"/>
      <c r="J678" s="20" t="n">
        <f aca="false">SUM(H678:I678)</f>
        <v>5164</v>
      </c>
      <c r="K678" s="18" t="n">
        <f aca="false">SUM(J678/G678)</f>
        <v>1</v>
      </c>
    </row>
    <row r="679" customFormat="false" ht="12.75" hidden="false" customHeight="false" outlineLevel="0" collapsed="false">
      <c r="A679" s="21" t="s">
        <v>69</v>
      </c>
      <c r="B679" s="45" t="n">
        <v>103202</v>
      </c>
      <c r="C679" s="52"/>
      <c r="D679" s="28" t="n">
        <f aca="false">SUM(B679:C679)</f>
        <v>103202</v>
      </c>
      <c r="E679" s="45" t="n">
        <v>68868</v>
      </c>
      <c r="F679" s="52"/>
      <c r="G679" s="28" t="n">
        <f aca="false">SUM(E679:F679)</f>
        <v>68868</v>
      </c>
      <c r="H679" s="28" t="n">
        <v>57631</v>
      </c>
      <c r="I679" s="45"/>
      <c r="J679" s="20" t="n">
        <f aca="false">SUM(H679:I679)</f>
        <v>57631</v>
      </c>
      <c r="K679" s="18" t="n">
        <f aca="false">SUM(J679/G679)</f>
        <v>0.836832781553116</v>
      </c>
    </row>
    <row r="680" customFormat="false" ht="12.75" hidden="false" customHeight="false" outlineLevel="0" collapsed="false">
      <c r="A680" s="22" t="s">
        <v>39</v>
      </c>
      <c r="B680" s="44" t="n">
        <f aca="false">SUM(B677:B679)</f>
        <v>103507</v>
      </c>
      <c r="C680" s="44" t="n">
        <f aca="false">SUM(C677:C679)</f>
        <v>0</v>
      </c>
      <c r="D680" s="44" t="n">
        <f aca="false">SUM(D677:D679)</f>
        <v>103507</v>
      </c>
      <c r="E680" s="44" t="n">
        <f aca="false">SUM(E677:E679)</f>
        <v>79438</v>
      </c>
      <c r="F680" s="44" t="n">
        <f aca="false">SUM(F677:F679)</f>
        <v>0</v>
      </c>
      <c r="G680" s="44" t="n">
        <f aca="false">SUM(G677:G679)</f>
        <v>79438</v>
      </c>
      <c r="H680" s="44" t="n">
        <f aca="false">SUM(H677:H679)</f>
        <v>68999</v>
      </c>
      <c r="I680" s="61" t="n">
        <f aca="false">SUM(I677:I679)</f>
        <v>0</v>
      </c>
      <c r="J680" s="44" t="n">
        <f aca="false">SUM(J677:J679)</f>
        <v>68999</v>
      </c>
      <c r="K680" s="18" t="n">
        <f aca="false">SUM(J680/G680)</f>
        <v>0.868589340114303</v>
      </c>
    </row>
    <row r="681" customFormat="false" ht="12.75" hidden="false" customHeight="false" outlineLevel="0" collapsed="false">
      <c r="A681" s="21"/>
      <c r="B681" s="48"/>
      <c r="C681" s="49"/>
      <c r="D681" s="28"/>
      <c r="E681" s="48"/>
      <c r="F681" s="49"/>
      <c r="G681" s="28"/>
      <c r="H681" s="28"/>
      <c r="I681" s="48"/>
      <c r="J681" s="28" t="n">
        <f aca="false">SUM(H681:I681)</f>
        <v>0</v>
      </c>
      <c r="K681" s="18"/>
    </row>
    <row r="682" customFormat="false" ht="12.75" hidden="false" customHeight="false" outlineLevel="0" collapsed="false">
      <c r="A682" s="29" t="s">
        <v>40</v>
      </c>
      <c r="B682" s="50"/>
      <c r="C682" s="49"/>
      <c r="D682" s="28"/>
      <c r="E682" s="50"/>
      <c r="F682" s="49"/>
      <c r="G682" s="28"/>
      <c r="H682" s="28"/>
      <c r="I682" s="50"/>
      <c r="J682" s="28" t="n">
        <f aca="false">SUM(H682:I682)</f>
        <v>0</v>
      </c>
      <c r="K682" s="18"/>
    </row>
    <row r="683" customFormat="false" ht="12.75" hidden="false" customHeight="false" outlineLevel="0" collapsed="false">
      <c r="A683" s="21" t="s">
        <v>41</v>
      </c>
      <c r="B683" s="50" t="n">
        <v>49172</v>
      </c>
      <c r="C683" s="49"/>
      <c r="D683" s="28" t="n">
        <f aca="false">SUM(B683:C683)</f>
        <v>49172</v>
      </c>
      <c r="E683" s="50" t="n">
        <v>37766</v>
      </c>
      <c r="F683" s="49"/>
      <c r="G683" s="28" t="n">
        <f aca="false">SUM(E683:F683)</f>
        <v>37766</v>
      </c>
      <c r="H683" s="28" t="n">
        <v>36713</v>
      </c>
      <c r="I683" s="50"/>
      <c r="J683" s="28" t="n">
        <f aca="false">SUM(H683:I683)</f>
        <v>36713</v>
      </c>
      <c r="K683" s="18" t="n">
        <f aca="false">SUM(J683/G683)</f>
        <v>0.972117777895462</v>
      </c>
    </row>
    <row r="684" customFormat="false" ht="12.75" hidden="false" customHeight="false" outlineLevel="0" collapsed="false">
      <c r="A684" s="21" t="s">
        <v>42</v>
      </c>
      <c r="B684" s="50" t="n">
        <v>7751</v>
      </c>
      <c r="C684" s="49"/>
      <c r="D684" s="28" t="n">
        <f aca="false">SUM(B684:C684)</f>
        <v>7751</v>
      </c>
      <c r="E684" s="50" t="n">
        <v>5838</v>
      </c>
      <c r="F684" s="49"/>
      <c r="G684" s="28" t="n">
        <f aca="false">SUM(E684:F684)</f>
        <v>5838</v>
      </c>
      <c r="H684" s="28" t="n">
        <v>5530</v>
      </c>
      <c r="I684" s="50"/>
      <c r="J684" s="28" t="n">
        <f aca="false">SUM(H684:I684)</f>
        <v>5530</v>
      </c>
      <c r="K684" s="18" t="n">
        <f aca="false">SUM(J684/G684)</f>
        <v>0.947242206235012</v>
      </c>
    </row>
    <row r="685" customFormat="false" ht="12.75" hidden="false" customHeight="false" outlineLevel="0" collapsed="false">
      <c r="A685" s="22" t="s">
        <v>10</v>
      </c>
      <c r="B685" s="52" t="n">
        <f aca="false">SUM(B683:B684)</f>
        <v>56923</v>
      </c>
      <c r="C685" s="52" t="n">
        <f aca="false">SUM(C683:C684)</f>
        <v>0</v>
      </c>
      <c r="D685" s="52" t="n">
        <f aca="false">SUM(D683:D684)</f>
        <v>56923</v>
      </c>
      <c r="E685" s="52" t="n">
        <f aca="false">SUM(E683:E684)</f>
        <v>43604</v>
      </c>
      <c r="F685" s="52" t="n">
        <f aca="false">SUM(F683:F684)</f>
        <v>0</v>
      </c>
      <c r="G685" s="52" t="n">
        <f aca="false">SUM(G683:G684)</f>
        <v>43604</v>
      </c>
      <c r="H685" s="52" t="n">
        <f aca="false">SUM(H683:H684)</f>
        <v>42243</v>
      </c>
      <c r="I685" s="52" t="n">
        <f aca="false">SUM(I683:I684)</f>
        <v>0</v>
      </c>
      <c r="J685" s="23" t="n">
        <f aca="false">SUM(J683:J684)</f>
        <v>42243</v>
      </c>
      <c r="K685" s="18" t="n">
        <f aca="false">SUM(J685/G685)</f>
        <v>0.968787267223191</v>
      </c>
    </row>
    <row r="686" customFormat="false" ht="12.75" hidden="false" customHeight="false" outlineLevel="0" collapsed="false">
      <c r="A686" s="21" t="s">
        <v>43</v>
      </c>
      <c r="B686" s="51" t="n">
        <v>46584</v>
      </c>
      <c r="C686" s="53"/>
      <c r="D686" s="45" t="n">
        <f aca="false">SUM(B686:C686)</f>
        <v>46584</v>
      </c>
      <c r="E686" s="51" t="n">
        <v>34843</v>
      </c>
      <c r="F686" s="53"/>
      <c r="G686" s="45" t="n">
        <f aca="false">SUM(E686:F686)</f>
        <v>34843</v>
      </c>
      <c r="H686" s="45" t="n">
        <v>25529</v>
      </c>
      <c r="I686" s="51"/>
      <c r="J686" s="28" t="n">
        <f aca="false">SUM(H686:I686)</f>
        <v>25529</v>
      </c>
      <c r="K686" s="18" t="n">
        <f aca="false">SUM(J686/G686)</f>
        <v>0.732686622851075</v>
      </c>
    </row>
    <row r="687" customFormat="false" ht="12.75" hidden="false" customHeight="false" outlineLevel="0" collapsed="false">
      <c r="A687" s="21" t="s">
        <v>44</v>
      </c>
      <c r="B687" s="48"/>
      <c r="C687" s="53"/>
      <c r="D687" s="45" t="n">
        <f aca="false">SUM(B687:C687)</f>
        <v>0</v>
      </c>
      <c r="E687" s="48"/>
      <c r="F687" s="53"/>
      <c r="G687" s="45" t="n">
        <f aca="false">SUM(E687:F687)</f>
        <v>0</v>
      </c>
      <c r="H687" s="45"/>
      <c r="I687" s="48"/>
      <c r="J687" s="21" t="n">
        <f aca="false">SUM(H687:I687)</f>
        <v>0</v>
      </c>
      <c r="K687" s="18"/>
    </row>
    <row r="688" customFormat="false" ht="12.75" hidden="false" customHeight="false" outlineLevel="0" collapsed="false">
      <c r="A688" s="21" t="s">
        <v>45</v>
      </c>
      <c r="B688" s="48"/>
      <c r="C688" s="49"/>
      <c r="D688" s="45" t="n">
        <f aca="false">SUM(B688:C688)</f>
        <v>0</v>
      </c>
      <c r="E688" s="48" t="n">
        <v>72</v>
      </c>
      <c r="F688" s="49"/>
      <c r="G688" s="45" t="n">
        <f aca="false">SUM(E688:F688)</f>
        <v>72</v>
      </c>
      <c r="H688" s="45" t="n">
        <v>71</v>
      </c>
      <c r="I688" s="48"/>
      <c r="J688" s="35" t="n">
        <f aca="false">SUM(H688:I688)</f>
        <v>71</v>
      </c>
      <c r="K688" s="18" t="n">
        <f aca="false">SUM(J688/G688)</f>
        <v>0.986111111111111</v>
      </c>
    </row>
    <row r="689" customFormat="false" ht="12.75" hidden="false" customHeight="false" outlineLevel="0" collapsed="false">
      <c r="A689" s="22" t="s">
        <v>46</v>
      </c>
      <c r="B689" s="52" t="n">
        <f aca="false">SUM(B685:B688)</f>
        <v>103507</v>
      </c>
      <c r="C689" s="52" t="n">
        <f aca="false">SUM(C685:C688)</f>
        <v>0</v>
      </c>
      <c r="D689" s="52" t="n">
        <f aca="false">SUM(D685:D688)</f>
        <v>103507</v>
      </c>
      <c r="E689" s="52" t="n">
        <f aca="false">SUM(E685:E688)</f>
        <v>78519</v>
      </c>
      <c r="F689" s="52" t="n">
        <f aca="false">SUM(F685:F688)</f>
        <v>0</v>
      </c>
      <c r="G689" s="52" t="n">
        <f aca="false">SUM(G685:G688)</f>
        <v>78519</v>
      </c>
      <c r="H689" s="52" t="n">
        <f aca="false">SUM(H685:H688)</f>
        <v>67843</v>
      </c>
      <c r="I689" s="52" t="n">
        <f aca="false">SUM(I685:I688)</f>
        <v>0</v>
      </c>
      <c r="J689" s="23" t="n">
        <f aca="false">SUM(J685:J688)</f>
        <v>67843</v>
      </c>
      <c r="K689" s="18" t="n">
        <f aca="false">SUM(J689/G689)</f>
        <v>0.86403290923216</v>
      </c>
    </row>
    <row r="690" customFormat="false" ht="12.75" hidden="false" customHeight="false" outlineLevel="0" collapsed="false">
      <c r="A690" s="21" t="s">
        <v>47</v>
      </c>
      <c r="B690" s="48"/>
      <c r="C690" s="52"/>
      <c r="D690" s="45" t="n">
        <f aca="false">SUM(B690:C690)</f>
        <v>0</v>
      </c>
      <c r="E690" s="48" t="n">
        <v>919</v>
      </c>
      <c r="F690" s="52"/>
      <c r="G690" s="45" t="n">
        <f aca="false">SUM(E690:F690)</f>
        <v>919</v>
      </c>
      <c r="H690" s="45" t="n">
        <v>905</v>
      </c>
      <c r="I690" s="48"/>
      <c r="J690" s="20" t="n">
        <f aca="false">SUM(H690:I690)</f>
        <v>905</v>
      </c>
      <c r="K690" s="18" t="n">
        <f aca="false">SUM(J690/G690)</f>
        <v>0.984766050054407</v>
      </c>
    </row>
    <row r="691" customFormat="false" ht="12.75" hidden="false" customHeight="false" outlineLevel="0" collapsed="false">
      <c r="A691" s="21" t="s">
        <v>48</v>
      </c>
      <c r="B691" s="48"/>
      <c r="C691" s="48"/>
      <c r="D691" s="45" t="n">
        <f aca="false">SUM(B691:C691)</f>
        <v>0</v>
      </c>
      <c r="E691" s="48"/>
      <c r="F691" s="48"/>
      <c r="G691" s="45" t="n">
        <f aca="false">SUM(E691:F691)</f>
        <v>0</v>
      </c>
      <c r="H691" s="45"/>
      <c r="I691" s="48"/>
      <c r="J691" s="20" t="n">
        <f aca="false">SUM(H691:I691)</f>
        <v>0</v>
      </c>
      <c r="K691" s="18"/>
    </row>
    <row r="692" customFormat="false" ht="12.75" hidden="false" customHeight="false" outlineLevel="0" collapsed="false">
      <c r="A692" s="21" t="s">
        <v>49</v>
      </c>
      <c r="B692" s="48"/>
      <c r="C692" s="48"/>
      <c r="D692" s="45" t="n">
        <f aca="false">SUM(B692:C692)</f>
        <v>0</v>
      </c>
      <c r="E692" s="48"/>
      <c r="F692" s="48"/>
      <c r="G692" s="45" t="n">
        <f aca="false">SUM(E692:F692)</f>
        <v>0</v>
      </c>
      <c r="H692" s="45"/>
      <c r="I692" s="48"/>
      <c r="J692" s="20" t="n">
        <f aca="false">SUM(H692:I692)</f>
        <v>0</v>
      </c>
      <c r="K692" s="18"/>
    </row>
    <row r="693" customFormat="false" ht="12.75" hidden="false" customHeight="false" outlineLevel="0" collapsed="false">
      <c r="A693" s="22" t="s">
        <v>50</v>
      </c>
      <c r="B693" s="52" t="n">
        <f aca="false">SUM(B690:B692)</f>
        <v>0</v>
      </c>
      <c r="C693" s="52" t="n">
        <f aca="false">SUM(C690:C692)</f>
        <v>0</v>
      </c>
      <c r="D693" s="52" t="n">
        <f aca="false">SUM(D690:D692)</f>
        <v>0</v>
      </c>
      <c r="E693" s="52" t="n">
        <f aca="false">SUM(E690:E692)</f>
        <v>919</v>
      </c>
      <c r="F693" s="52" t="n">
        <f aca="false">SUM(F690:F692)</f>
        <v>0</v>
      </c>
      <c r="G693" s="52" t="n">
        <f aca="false">SUM(G690:G692)</f>
        <v>919</v>
      </c>
      <c r="H693" s="52" t="n">
        <f aca="false">SUM(H690:H692)</f>
        <v>905</v>
      </c>
      <c r="I693" s="52" t="n">
        <f aca="false">SUM(I690:I692)</f>
        <v>0</v>
      </c>
      <c r="J693" s="23" t="n">
        <f aca="false">SUM(J690:J692)</f>
        <v>905</v>
      </c>
      <c r="K693" s="18" t="n">
        <f aca="false">SUM(J693/G693)</f>
        <v>0.984766050054407</v>
      </c>
    </row>
    <row r="694" customFormat="false" ht="12.75" hidden="false" customHeight="false" outlineLevel="0" collapsed="false">
      <c r="A694" s="22" t="s">
        <v>51</v>
      </c>
      <c r="B694" s="54" t="n">
        <f aca="false">SUM(B689,B693)</f>
        <v>103507</v>
      </c>
      <c r="C694" s="54" t="n">
        <f aca="false">SUM(C689,C693)</f>
        <v>0</v>
      </c>
      <c r="D694" s="54" t="n">
        <f aca="false">SUM(D689,D693)</f>
        <v>103507</v>
      </c>
      <c r="E694" s="54" t="n">
        <f aca="false">SUM(E689,E693)</f>
        <v>79438</v>
      </c>
      <c r="F694" s="54" t="n">
        <f aca="false">SUM(F689,F693)</f>
        <v>0</v>
      </c>
      <c r="G694" s="54" t="n">
        <f aca="false">SUM(G689,G693)</f>
        <v>79438</v>
      </c>
      <c r="H694" s="54" t="n">
        <f aca="false">SUM(H689,H693)</f>
        <v>68748</v>
      </c>
      <c r="I694" s="54" t="n">
        <f aca="false">SUM(I689,I693)</f>
        <v>0</v>
      </c>
      <c r="J694" s="23" t="n">
        <f aca="false">SUM(J689,J693)</f>
        <v>68748</v>
      </c>
      <c r="K694" s="18" t="n">
        <f aca="false">SUM(J694/G694)</f>
        <v>0.865429643243788</v>
      </c>
    </row>
    <row r="695" customFormat="false" ht="12.75" hidden="false" customHeight="false" outlineLevel="0" collapsed="false">
      <c r="A695" s="21" t="s">
        <v>38</v>
      </c>
      <c r="B695" s="48"/>
      <c r="C695" s="49"/>
      <c r="D695" s="45" t="n">
        <f aca="false">SUM(B695:C695)</f>
        <v>0</v>
      </c>
      <c r="E695" s="48"/>
      <c r="F695" s="49"/>
      <c r="G695" s="45" t="n">
        <f aca="false">SUM(E695:F695)</f>
        <v>0</v>
      </c>
      <c r="H695" s="45"/>
      <c r="I695" s="48"/>
      <c r="J695" s="35" t="n">
        <f aca="false">SUM(H695:I695)</f>
        <v>0</v>
      </c>
      <c r="K695" s="18"/>
    </row>
    <row r="696" customFormat="false" ht="12.75" hidden="false" customHeight="false" outlineLevel="0" collapsed="false">
      <c r="A696" s="55" t="s">
        <v>53</v>
      </c>
      <c r="B696" s="52" t="n">
        <f aca="false">SUM(B694:B695)</f>
        <v>103507</v>
      </c>
      <c r="C696" s="52" t="n">
        <f aca="false">SUM(C694:C695)</f>
        <v>0</v>
      </c>
      <c r="D696" s="52" t="n">
        <f aca="false">SUM(D694:D695)</f>
        <v>103507</v>
      </c>
      <c r="E696" s="52" t="n">
        <f aca="false">SUM(E694:E695)</f>
        <v>79438</v>
      </c>
      <c r="F696" s="52" t="n">
        <f aca="false">SUM(F694:F695)</f>
        <v>0</v>
      </c>
      <c r="G696" s="52" t="n">
        <f aca="false">SUM(G694:G695)</f>
        <v>79438</v>
      </c>
      <c r="H696" s="52" t="n">
        <f aca="false">SUM(H694:H695)</f>
        <v>68748</v>
      </c>
      <c r="I696" s="52" t="n">
        <f aca="false">SUM(I694:I695)</f>
        <v>0</v>
      </c>
      <c r="J696" s="23" t="n">
        <f aca="false">SUM(J694:J695)</f>
        <v>68748</v>
      </c>
      <c r="K696" s="18" t="n">
        <f aca="false">SUM(J696/G696)</f>
        <v>0.865429643243788</v>
      </c>
    </row>
    <row r="697" customFormat="false" ht="12.75" hidden="false" customHeight="false" outlineLevel="0" collapsed="false">
      <c r="A697" s="30" t="s">
        <v>54</v>
      </c>
      <c r="B697" s="56" t="n">
        <v>8</v>
      </c>
      <c r="C697" s="57"/>
      <c r="D697" s="58" t="n">
        <f aca="false">SUM(B697:C697)</f>
        <v>8</v>
      </c>
      <c r="E697" s="56" t="n">
        <v>8</v>
      </c>
      <c r="F697" s="57"/>
      <c r="G697" s="58" t="n">
        <f aca="false">SUM(E697:F697)</f>
        <v>8</v>
      </c>
      <c r="H697" s="58" t="n">
        <v>7</v>
      </c>
      <c r="I697" s="56"/>
      <c r="J697" s="59" t="n">
        <v>7</v>
      </c>
      <c r="K697" s="18" t="n">
        <f aca="false">SUM(J697/G697)</f>
        <v>0.875</v>
      </c>
    </row>
    <row r="698" customFormat="false" ht="12.75" hidden="false" customHeight="false" outlineLevel="0" collapsed="false">
      <c r="A698" s="62"/>
      <c r="B698" s="103"/>
      <c r="C698" s="104"/>
      <c r="D698" s="103"/>
      <c r="E698" s="103"/>
      <c r="F698" s="104"/>
      <c r="G698" s="103"/>
      <c r="H698" s="103"/>
      <c r="I698" s="103"/>
      <c r="J698" s="104"/>
      <c r="K698" s="63"/>
    </row>
    <row r="699" customFormat="false" ht="12.75" hidden="false" customHeight="false" outlineLevel="0" collapsed="false">
      <c r="A699" s="62"/>
      <c r="B699" s="62"/>
      <c r="C699" s="62"/>
      <c r="D699" s="62"/>
      <c r="K699" s="63"/>
    </row>
    <row r="700" customFormat="false" ht="12.75" hidden="false" customHeight="false" outlineLevel="0" collapsed="false">
      <c r="A700" s="64"/>
      <c r="B700" s="64" t="s">
        <v>70</v>
      </c>
      <c r="C700" s="64"/>
      <c r="D700" s="64"/>
      <c r="K700" s="63"/>
    </row>
    <row r="701" customFormat="false" ht="25.5" hidden="false" customHeight="true" outlineLevel="0" collapsed="false">
      <c r="A701" s="32" t="s">
        <v>71</v>
      </c>
      <c r="B701" s="12" t="s">
        <v>4</v>
      </c>
      <c r="C701" s="12" t="s">
        <v>5</v>
      </c>
      <c r="D701" s="12" t="s">
        <v>6</v>
      </c>
      <c r="E701" s="13" t="s">
        <v>7</v>
      </c>
      <c r="F701" s="13"/>
      <c r="G701" s="13"/>
      <c r="H701" s="13" t="s">
        <v>8</v>
      </c>
      <c r="I701" s="13"/>
      <c r="J701" s="13"/>
      <c r="K701" s="13" t="s">
        <v>9</v>
      </c>
    </row>
    <row r="702" customFormat="false" ht="12.75" hidden="false" customHeight="true" outlineLevel="0" collapsed="false">
      <c r="A702" s="32"/>
      <c r="B702" s="12"/>
      <c r="C702" s="12"/>
      <c r="D702" s="12"/>
      <c r="E702" s="14" t="s">
        <v>4</v>
      </c>
      <c r="F702" s="14" t="s">
        <v>5</v>
      </c>
      <c r="G702" s="14" t="s">
        <v>10</v>
      </c>
      <c r="H702" s="14" t="s">
        <v>4</v>
      </c>
      <c r="I702" s="14" t="s">
        <v>5</v>
      </c>
      <c r="J702" s="14" t="s">
        <v>10</v>
      </c>
      <c r="K702" s="13"/>
    </row>
    <row r="703" customFormat="false" ht="12.75" hidden="false" customHeight="false" outlineLevel="0" collapsed="false">
      <c r="A703" s="32"/>
      <c r="B703" s="12"/>
      <c r="C703" s="12"/>
      <c r="D703" s="12"/>
      <c r="E703" s="14"/>
      <c r="F703" s="14"/>
      <c r="G703" s="14"/>
      <c r="H703" s="14"/>
      <c r="I703" s="14"/>
      <c r="J703" s="14"/>
      <c r="K703" s="13"/>
    </row>
    <row r="704" customFormat="false" ht="12.75" hidden="false" customHeight="false" outlineLevel="0" collapsed="false">
      <c r="A704" s="34"/>
      <c r="B704" s="12"/>
      <c r="C704" s="12"/>
      <c r="D704" s="12"/>
      <c r="E704" s="14"/>
      <c r="F704" s="14"/>
      <c r="G704" s="14"/>
      <c r="H704" s="14"/>
      <c r="I704" s="14"/>
      <c r="J704" s="14"/>
      <c r="K704" s="13"/>
    </row>
    <row r="705" customFormat="false" ht="12.75" hidden="false" customHeight="false" outlineLevel="0" collapsed="false">
      <c r="A705" s="97" t="s">
        <v>11</v>
      </c>
      <c r="B705" s="98"/>
      <c r="C705" s="99"/>
      <c r="D705" s="99"/>
      <c r="E705" s="35"/>
      <c r="F705" s="35"/>
      <c r="G705" s="35"/>
      <c r="H705" s="35"/>
      <c r="I705" s="35"/>
      <c r="J705" s="35"/>
      <c r="K705" s="18"/>
    </row>
    <row r="706" customFormat="false" ht="12.75" hidden="false" customHeight="false" outlineLevel="0" collapsed="false">
      <c r="A706" s="19" t="s">
        <v>12</v>
      </c>
      <c r="B706" s="28" t="n">
        <v>180000</v>
      </c>
      <c r="C706" s="35"/>
      <c r="D706" s="28" t="n">
        <f aca="false">SUM(B706:C706)</f>
        <v>180000</v>
      </c>
      <c r="E706" s="28" t="n">
        <v>285815</v>
      </c>
      <c r="F706" s="35"/>
      <c r="G706" s="28" t="n">
        <f aca="false">SUM(E706:F706)</f>
        <v>285815</v>
      </c>
      <c r="H706" s="28" t="n">
        <v>285815</v>
      </c>
      <c r="I706" s="28"/>
      <c r="J706" s="28" t="n">
        <f aca="false">SUM(H706:I706)</f>
        <v>285815</v>
      </c>
      <c r="K706" s="18" t="n">
        <f aca="false">SUM(J706/G706)</f>
        <v>1</v>
      </c>
    </row>
    <row r="707" customFormat="false" ht="12.75" hidden="false" customHeight="false" outlineLevel="0" collapsed="false">
      <c r="A707" s="21" t="s">
        <v>13</v>
      </c>
      <c r="B707" s="37"/>
      <c r="C707" s="35"/>
      <c r="D707" s="28" t="n">
        <f aca="false">SUM(B707:C707)</f>
        <v>0</v>
      </c>
      <c r="E707" s="37"/>
      <c r="F707" s="35"/>
      <c r="G707" s="28" t="n">
        <f aca="false">SUM(E707:F707)</f>
        <v>0</v>
      </c>
      <c r="H707" s="28"/>
      <c r="I707" s="37"/>
      <c r="J707" s="35" t="n">
        <f aca="false">SUM(H707:I707)</f>
        <v>0</v>
      </c>
      <c r="K707" s="18"/>
    </row>
    <row r="708" customFormat="false" ht="12.75" hidden="false" customHeight="false" outlineLevel="0" collapsed="false">
      <c r="A708" s="21" t="s">
        <v>14</v>
      </c>
      <c r="B708" s="37"/>
      <c r="C708" s="35"/>
      <c r="D708" s="28" t="n">
        <f aca="false">SUM(B708:C708)</f>
        <v>0</v>
      </c>
      <c r="E708" s="37"/>
      <c r="F708" s="35"/>
      <c r="G708" s="28" t="n">
        <f aca="false">SUM(E708:F708)</f>
        <v>0</v>
      </c>
      <c r="H708" s="28"/>
      <c r="I708" s="37"/>
      <c r="J708" s="35" t="n">
        <f aca="false">SUM(H708:I708)</f>
        <v>0</v>
      </c>
      <c r="K708" s="18"/>
    </row>
    <row r="709" customFormat="false" ht="12.75" hidden="false" customHeight="false" outlineLevel="0" collapsed="false">
      <c r="A709" s="22" t="s">
        <v>15</v>
      </c>
      <c r="B709" s="38" t="n">
        <f aca="false">SUM(B710:B721)</f>
        <v>52696</v>
      </c>
      <c r="C709" s="38" t="n">
        <f aca="false">SUM(C710:C721)</f>
        <v>0</v>
      </c>
      <c r="D709" s="38" t="n">
        <f aca="false">SUM(D710:D721)</f>
        <v>52696</v>
      </c>
      <c r="E709" s="38" t="n">
        <f aca="false">SUM(E710:E721)</f>
        <v>55072</v>
      </c>
      <c r="F709" s="38" t="n">
        <f aca="false">SUM(F710:F721)</f>
        <v>0</v>
      </c>
      <c r="G709" s="38" t="n">
        <f aca="false">SUM(G710:G721)</f>
        <v>55072</v>
      </c>
      <c r="H709" s="38" t="n">
        <f aca="false">SUM(H710:H721)</f>
        <v>55071</v>
      </c>
      <c r="I709" s="38" t="n">
        <f aca="false">SUM(I710:I721)</f>
        <v>0</v>
      </c>
      <c r="J709" s="38" t="n">
        <f aca="false">SUM(J710:J721)</f>
        <v>55071</v>
      </c>
      <c r="K709" s="18" t="n">
        <f aca="false">SUM(J709/G709)</f>
        <v>0.999981841952353</v>
      </c>
    </row>
    <row r="710" customFormat="false" ht="12.75" hidden="false" customHeight="false" outlineLevel="0" collapsed="false">
      <c r="A710" s="24" t="s">
        <v>16</v>
      </c>
      <c r="B710" s="41"/>
      <c r="C710" s="27"/>
      <c r="D710" s="26" t="n">
        <f aca="false">SUM(B710:C710)</f>
        <v>0</v>
      </c>
      <c r="E710" s="41"/>
      <c r="F710" s="27"/>
      <c r="G710" s="26" t="n">
        <f aca="false">SUM(E710:F710)</f>
        <v>0</v>
      </c>
      <c r="H710" s="26"/>
      <c r="I710" s="41"/>
      <c r="J710" s="27" t="n">
        <f aca="false">SUM(H710:I710)</f>
        <v>0</v>
      </c>
      <c r="K710" s="18"/>
    </row>
    <row r="711" customFormat="false" ht="12.75" hidden="false" customHeight="false" outlineLevel="0" collapsed="false">
      <c r="A711" s="24" t="s">
        <v>17</v>
      </c>
      <c r="B711" s="41"/>
      <c r="C711" s="27"/>
      <c r="D711" s="26" t="n">
        <f aca="false">SUM(B711:C711)</f>
        <v>0</v>
      </c>
      <c r="E711" s="41"/>
      <c r="F711" s="27"/>
      <c r="G711" s="26" t="n">
        <f aca="false">SUM(E711:F711)</f>
        <v>0</v>
      </c>
      <c r="H711" s="26"/>
      <c r="I711" s="41"/>
      <c r="J711" s="27" t="n">
        <f aca="false">SUM(H711:I711)</f>
        <v>0</v>
      </c>
      <c r="K711" s="18"/>
    </row>
    <row r="712" customFormat="false" ht="12.75" hidden="false" customHeight="false" outlineLevel="0" collapsed="false">
      <c r="A712" s="24" t="s">
        <v>18</v>
      </c>
      <c r="B712" s="41" t="n">
        <v>51270</v>
      </c>
      <c r="C712" s="27"/>
      <c r="D712" s="26" t="n">
        <f aca="false">SUM(B712:C712)</f>
        <v>51270</v>
      </c>
      <c r="E712" s="41" t="n">
        <v>52229</v>
      </c>
      <c r="F712" s="27"/>
      <c r="G712" s="26" t="n">
        <f aca="false">SUM(E712:F712)</f>
        <v>52229</v>
      </c>
      <c r="H712" s="26" t="n">
        <v>52229</v>
      </c>
      <c r="I712" s="41"/>
      <c r="J712" s="26" t="n">
        <f aca="false">SUM(H712:I712)</f>
        <v>52229</v>
      </c>
      <c r="K712" s="18" t="n">
        <f aca="false">SUM(J712/G712)</f>
        <v>1</v>
      </c>
    </row>
    <row r="713" customFormat="false" ht="12.75" hidden="false" customHeight="false" outlineLevel="0" collapsed="false">
      <c r="A713" s="24" t="s">
        <v>19</v>
      </c>
      <c r="B713" s="26" t="n">
        <v>1425</v>
      </c>
      <c r="C713" s="27"/>
      <c r="D713" s="26" t="n">
        <f aca="false">SUM(B713:C713)</f>
        <v>1425</v>
      </c>
      <c r="E713" s="26" t="n">
        <v>2240</v>
      </c>
      <c r="F713" s="27"/>
      <c r="G713" s="26" t="n">
        <f aca="false">SUM(E713:F713)</f>
        <v>2240</v>
      </c>
      <c r="H713" s="26" t="n">
        <v>2240</v>
      </c>
      <c r="I713" s="73"/>
      <c r="J713" s="26" t="n">
        <f aca="false">SUM(H713:I713)</f>
        <v>2240</v>
      </c>
      <c r="K713" s="18" t="n">
        <f aca="false">SUM(J713/G713)</f>
        <v>1</v>
      </c>
    </row>
    <row r="714" customFormat="false" ht="12.75" hidden="false" customHeight="false" outlineLevel="0" collapsed="false">
      <c r="A714" s="24" t="s">
        <v>56</v>
      </c>
      <c r="B714" s="26"/>
      <c r="C714" s="27"/>
      <c r="D714" s="26" t="n">
        <f aca="false">SUM(B714:C714)</f>
        <v>0</v>
      </c>
      <c r="E714" s="26"/>
      <c r="F714" s="27"/>
      <c r="G714" s="26" t="n">
        <f aca="false">SUM(E714:F714)</f>
        <v>0</v>
      </c>
      <c r="H714" s="26"/>
      <c r="I714" s="73"/>
      <c r="J714" s="27" t="n">
        <f aca="false">SUM(H714:I714)</f>
        <v>0</v>
      </c>
      <c r="K714" s="18"/>
    </row>
    <row r="715" customFormat="false" ht="12.75" hidden="false" customHeight="false" outlineLevel="0" collapsed="false">
      <c r="A715" s="24" t="s">
        <v>21</v>
      </c>
      <c r="B715" s="26"/>
      <c r="C715" s="27"/>
      <c r="D715" s="26" t="n">
        <f aca="false">SUM(B715:C715)</f>
        <v>0</v>
      </c>
      <c r="E715" s="26"/>
      <c r="F715" s="27"/>
      <c r="G715" s="26" t="n">
        <f aca="false">SUM(E715:F715)</f>
        <v>0</v>
      </c>
      <c r="H715" s="26"/>
      <c r="I715" s="73"/>
      <c r="J715" s="27" t="n">
        <f aca="false">SUM(H715:I715)</f>
        <v>0</v>
      </c>
      <c r="K715" s="18"/>
    </row>
    <row r="716" customFormat="false" ht="12.75" hidden="false" customHeight="false" outlineLevel="0" collapsed="false">
      <c r="A716" s="24" t="s">
        <v>22</v>
      </c>
      <c r="B716" s="26"/>
      <c r="C716" s="27"/>
      <c r="D716" s="26" t="n">
        <f aca="false">SUM(B716:C716)</f>
        <v>0</v>
      </c>
      <c r="E716" s="26" t="n">
        <v>85</v>
      </c>
      <c r="F716" s="27"/>
      <c r="G716" s="26" t="n">
        <f aca="false">SUM(E716:F716)</f>
        <v>85</v>
      </c>
      <c r="H716" s="26" t="n">
        <v>85</v>
      </c>
      <c r="I716" s="73"/>
      <c r="J716" s="27" t="n">
        <f aca="false">SUM(H716:I716)</f>
        <v>85</v>
      </c>
      <c r="K716" s="18" t="n">
        <f aca="false">SUM(J716/G716)</f>
        <v>1</v>
      </c>
    </row>
    <row r="717" customFormat="false" ht="12.75" hidden="false" customHeight="false" outlineLevel="0" collapsed="false">
      <c r="A717" s="24" t="s">
        <v>23</v>
      </c>
      <c r="B717" s="26"/>
      <c r="C717" s="27"/>
      <c r="D717" s="26" t="n">
        <f aca="false">SUM(B717:C717)</f>
        <v>0</v>
      </c>
      <c r="E717" s="26" t="n">
        <v>461</v>
      </c>
      <c r="F717" s="27"/>
      <c r="G717" s="26" t="n">
        <f aca="false">SUM(E717:F717)</f>
        <v>461</v>
      </c>
      <c r="H717" s="26" t="n">
        <v>461</v>
      </c>
      <c r="I717" s="73"/>
      <c r="J717" s="27" t="n">
        <f aca="false">SUM(H717:I717)</f>
        <v>461</v>
      </c>
      <c r="K717" s="18" t="n">
        <f aca="false">SUM(J717/G717)</f>
        <v>1</v>
      </c>
    </row>
    <row r="718" customFormat="false" ht="12.75" hidden="false" customHeight="false" outlineLevel="0" collapsed="false">
      <c r="A718" s="24" t="s">
        <v>24</v>
      </c>
      <c r="B718" s="26" t="n">
        <v>1</v>
      </c>
      <c r="C718" s="85"/>
      <c r="D718" s="26" t="n">
        <f aca="false">SUM(B718:C718)</f>
        <v>1</v>
      </c>
      <c r="E718" s="26" t="n">
        <v>2</v>
      </c>
      <c r="F718" s="85"/>
      <c r="G718" s="26" t="n">
        <f aca="false">SUM(E718:F718)</f>
        <v>2</v>
      </c>
      <c r="H718" s="26" t="n">
        <v>2</v>
      </c>
      <c r="I718" s="73"/>
      <c r="J718" s="27" t="n">
        <f aca="false">SUM(H718:I718)</f>
        <v>2</v>
      </c>
      <c r="K718" s="18" t="n">
        <f aca="false">SUM(J718/G718)</f>
        <v>1</v>
      </c>
    </row>
    <row r="719" customFormat="false" ht="12.75" hidden="false" customHeight="false" outlineLevel="0" collapsed="false">
      <c r="A719" s="24" t="s">
        <v>25</v>
      </c>
      <c r="B719" s="26"/>
      <c r="C719" s="86"/>
      <c r="D719" s="26" t="n">
        <f aca="false">SUM(B719:C719)</f>
        <v>0</v>
      </c>
      <c r="E719" s="26"/>
      <c r="F719" s="86"/>
      <c r="G719" s="26" t="n">
        <f aca="false">SUM(E719:F719)</f>
        <v>0</v>
      </c>
      <c r="H719" s="26"/>
      <c r="I719" s="73"/>
      <c r="J719" s="25" t="n">
        <f aca="false">SUM(H719:I719)</f>
        <v>0</v>
      </c>
      <c r="K719" s="18"/>
    </row>
    <row r="720" customFormat="false" ht="12.75" hidden="false" customHeight="false" outlineLevel="0" collapsed="false">
      <c r="A720" s="24" t="s">
        <v>26</v>
      </c>
      <c r="B720" s="26"/>
      <c r="C720" s="87"/>
      <c r="D720" s="26" t="n">
        <f aca="false">SUM(B720:C720)</f>
        <v>0</v>
      </c>
      <c r="E720" s="26"/>
      <c r="F720" s="87"/>
      <c r="G720" s="26" t="n">
        <f aca="false">SUM(E720:F720)</f>
        <v>0</v>
      </c>
      <c r="H720" s="26"/>
      <c r="I720" s="26"/>
      <c r="J720" s="25" t="n">
        <f aca="false">SUM(H720:I720)</f>
        <v>0</v>
      </c>
      <c r="K720" s="18"/>
    </row>
    <row r="721" customFormat="false" ht="12.75" hidden="false" customHeight="false" outlineLevel="0" collapsed="false">
      <c r="A721" s="24" t="s">
        <v>27</v>
      </c>
      <c r="B721" s="26"/>
      <c r="C721" s="85"/>
      <c r="D721" s="26" t="n">
        <f aca="false">SUM(B721:C721)</f>
        <v>0</v>
      </c>
      <c r="E721" s="26" t="n">
        <v>55</v>
      </c>
      <c r="F721" s="85"/>
      <c r="G721" s="26" t="n">
        <f aca="false">SUM(E721:F721)</f>
        <v>55</v>
      </c>
      <c r="H721" s="26" t="n">
        <v>54</v>
      </c>
      <c r="I721" s="73"/>
      <c r="J721" s="26" t="n">
        <f aca="false">SUM(H721:I721)</f>
        <v>54</v>
      </c>
      <c r="K721" s="18" t="n">
        <f aca="false">SUM(J721/G721)</f>
        <v>0.981818181818182</v>
      </c>
    </row>
    <row r="722" customFormat="false" ht="12.75" hidden="false" customHeight="false" outlineLevel="0" collapsed="false">
      <c r="A722" s="22" t="s">
        <v>28</v>
      </c>
      <c r="B722" s="44" t="n">
        <f aca="false">SUM(B724:B728)</f>
        <v>0</v>
      </c>
      <c r="C722" s="94"/>
      <c r="D722" s="44" t="n">
        <f aca="false">SUM(B722:C722)</f>
        <v>0</v>
      </c>
      <c r="E722" s="44" t="n">
        <f aca="false">SUM(E724:E728)</f>
        <v>0</v>
      </c>
      <c r="F722" s="94"/>
      <c r="G722" s="44" t="n">
        <f aca="false">SUM(E722:F722)</f>
        <v>0</v>
      </c>
      <c r="H722" s="44" t="n">
        <f aca="false">SUM(F722:G722)</f>
        <v>0</v>
      </c>
      <c r="I722" s="44" t="n">
        <f aca="false">SUM(G722:H722)</f>
        <v>0</v>
      </c>
      <c r="J722" s="44" t="n">
        <f aca="false">SUM(H722:I722)</f>
        <v>0</v>
      </c>
      <c r="K722" s="18"/>
    </row>
    <row r="723" customFormat="false" ht="12.75" hidden="false" customHeight="false" outlineLevel="0" collapsed="false">
      <c r="A723" s="27" t="s">
        <v>16</v>
      </c>
      <c r="B723" s="26"/>
      <c r="C723" s="85"/>
      <c r="D723" s="26" t="n">
        <f aca="false">SUM(B723:C723)</f>
        <v>0</v>
      </c>
      <c r="E723" s="26"/>
      <c r="F723" s="85"/>
      <c r="G723" s="26" t="n">
        <f aca="false">SUM(E723:F723)</f>
        <v>0</v>
      </c>
      <c r="H723" s="26"/>
      <c r="I723" s="73"/>
      <c r="J723" s="27" t="n">
        <f aca="false">SUM(H723:I723)</f>
        <v>0</v>
      </c>
      <c r="K723" s="18"/>
    </row>
    <row r="724" customFormat="false" ht="12.75" hidden="false" customHeight="false" outlineLevel="0" collapsed="false">
      <c r="A724" s="27" t="s">
        <v>29</v>
      </c>
      <c r="B724" s="26"/>
      <c r="C724" s="85"/>
      <c r="D724" s="26" t="n">
        <f aca="false">SUM(B724:C724)</f>
        <v>0</v>
      </c>
      <c r="E724" s="26"/>
      <c r="F724" s="85"/>
      <c r="G724" s="26" t="n">
        <f aca="false">SUM(E724:F724)</f>
        <v>0</v>
      </c>
      <c r="H724" s="26"/>
      <c r="I724" s="73"/>
      <c r="J724" s="27" t="n">
        <f aca="false">SUM(H724:I724)</f>
        <v>0</v>
      </c>
      <c r="K724" s="18"/>
    </row>
    <row r="725" customFormat="false" ht="12.75" hidden="false" customHeight="false" outlineLevel="0" collapsed="false">
      <c r="A725" s="27" t="s">
        <v>30</v>
      </c>
      <c r="B725" s="26"/>
      <c r="C725" s="85"/>
      <c r="D725" s="26" t="n">
        <f aca="false">SUM(B725:C725)</f>
        <v>0</v>
      </c>
      <c r="E725" s="26"/>
      <c r="F725" s="85"/>
      <c r="G725" s="26" t="n">
        <f aca="false">SUM(E725:F725)</f>
        <v>0</v>
      </c>
      <c r="H725" s="26"/>
      <c r="I725" s="73"/>
      <c r="J725" s="27" t="n">
        <f aca="false">SUM(H725:I725)</f>
        <v>0</v>
      </c>
      <c r="K725" s="18"/>
    </row>
    <row r="726" customFormat="false" ht="12.75" hidden="false" customHeight="false" outlineLevel="0" collapsed="false">
      <c r="A726" s="27" t="s">
        <v>31</v>
      </c>
      <c r="B726" s="26"/>
      <c r="C726" s="88"/>
      <c r="D726" s="26" t="n">
        <f aca="false">SUM(B726:C726)</f>
        <v>0</v>
      </c>
      <c r="E726" s="26"/>
      <c r="F726" s="88"/>
      <c r="G726" s="26" t="n">
        <f aca="false">SUM(E726:F726)</f>
        <v>0</v>
      </c>
      <c r="H726" s="26"/>
      <c r="I726" s="73"/>
      <c r="J726" s="89" t="n">
        <f aca="false">SUM(H726:I726)</f>
        <v>0</v>
      </c>
      <c r="K726" s="18"/>
    </row>
    <row r="727" customFormat="false" ht="12.75" hidden="false" customHeight="false" outlineLevel="0" collapsed="false">
      <c r="A727" s="27" t="s">
        <v>32</v>
      </c>
      <c r="B727" s="26"/>
      <c r="C727" s="85"/>
      <c r="D727" s="26" t="n">
        <f aca="false">SUM(B727:C727)</f>
        <v>0</v>
      </c>
      <c r="E727" s="26"/>
      <c r="F727" s="85"/>
      <c r="G727" s="26" t="n">
        <f aca="false">SUM(E727:F727)</f>
        <v>0</v>
      </c>
      <c r="H727" s="26"/>
      <c r="I727" s="73"/>
      <c r="J727" s="27" t="n">
        <f aca="false">SUM(H727:I727)</f>
        <v>0</v>
      </c>
      <c r="K727" s="18"/>
    </row>
    <row r="728" customFormat="false" ht="12.75" hidden="false" customHeight="false" outlineLevel="0" collapsed="false">
      <c r="A728" s="27" t="s">
        <v>33</v>
      </c>
      <c r="B728" s="26"/>
      <c r="C728" s="85"/>
      <c r="D728" s="26" t="n">
        <f aca="false">SUM(B728:C728)</f>
        <v>0</v>
      </c>
      <c r="E728" s="26"/>
      <c r="F728" s="85"/>
      <c r="G728" s="26" t="n">
        <f aca="false">SUM(E728:F728)</f>
        <v>0</v>
      </c>
      <c r="H728" s="26"/>
      <c r="I728" s="73"/>
      <c r="J728" s="27" t="n">
        <f aca="false">SUM(H728:I728)</f>
        <v>0</v>
      </c>
      <c r="K728" s="18"/>
    </row>
    <row r="729" customFormat="false" ht="12.75" hidden="false" customHeight="false" outlineLevel="0" collapsed="false">
      <c r="A729" s="21" t="s">
        <v>34</v>
      </c>
      <c r="B729" s="21"/>
      <c r="C729" s="52"/>
      <c r="D729" s="28" t="n">
        <f aca="false">SUM(B729:C729)</f>
        <v>0</v>
      </c>
      <c r="E729" s="21"/>
      <c r="F729" s="52"/>
      <c r="G729" s="28" t="n">
        <f aca="false">SUM(E729:F729)</f>
        <v>0</v>
      </c>
      <c r="H729" s="28"/>
      <c r="I729" s="74"/>
      <c r="J729" s="23" t="n">
        <f aca="false">SUM(H729:I729)</f>
        <v>0</v>
      </c>
      <c r="K729" s="18"/>
    </row>
    <row r="730" customFormat="false" ht="12.75" hidden="false" customHeight="false" outlineLevel="0" collapsed="false">
      <c r="A730" s="21" t="s">
        <v>35</v>
      </c>
      <c r="B730" s="45"/>
      <c r="C730" s="90"/>
      <c r="D730" s="28" t="n">
        <f aca="false">SUM(B730:C730)</f>
        <v>0</v>
      </c>
      <c r="E730" s="45" t="n">
        <v>65</v>
      </c>
      <c r="F730" s="90"/>
      <c r="G730" s="28" t="n">
        <f aca="false">SUM(E730:F730)</f>
        <v>65</v>
      </c>
      <c r="H730" s="28" t="n">
        <v>65</v>
      </c>
      <c r="I730" s="51"/>
      <c r="J730" s="28" t="n">
        <f aca="false">SUM(H730:I730)</f>
        <v>65</v>
      </c>
      <c r="K730" s="18" t="n">
        <f aca="false">SUM(J730/G730)</f>
        <v>1</v>
      </c>
    </row>
    <row r="731" customFormat="false" ht="12.75" hidden="false" customHeight="false" outlineLevel="0" collapsed="false">
      <c r="A731" s="22" t="s">
        <v>36</v>
      </c>
      <c r="B731" s="44" t="n">
        <f aca="false">SUM(B706,B707,B708,B709,B722,B729,B730)</f>
        <v>232696</v>
      </c>
      <c r="C731" s="44" t="n">
        <f aca="false">SUM(C706,C707,C708,C709,C722,C729,C730)</f>
        <v>0</v>
      </c>
      <c r="D731" s="44" t="n">
        <f aca="false">SUM(D706,D707,D708,D709,D722,D729,D730)</f>
        <v>232696</v>
      </c>
      <c r="E731" s="44" t="n">
        <f aca="false">SUM(E706,E707,E708,E709,E722,E729,E730)</f>
        <v>340952</v>
      </c>
      <c r="F731" s="44" t="n">
        <f aca="false">SUM(F706,F707,F708,F709,F722,F729,F730)</f>
        <v>0</v>
      </c>
      <c r="G731" s="44" t="n">
        <f aca="false">SUM(G706,G707,G708,G709,G722,G729,G730)</f>
        <v>340952</v>
      </c>
      <c r="H731" s="44" t="n">
        <f aca="false">SUM(H706,H707,H708,H709,H722,H729,H730)</f>
        <v>340951</v>
      </c>
      <c r="I731" s="61" t="n">
        <f aca="false">SUM(I706,I707,I708,I709,I722,I729,I730)</f>
        <v>0</v>
      </c>
      <c r="J731" s="44" t="n">
        <f aca="false">SUM(J706,J707,J708,J709,J722,J729,J730)</f>
        <v>340951</v>
      </c>
      <c r="K731" s="18" t="n">
        <f aca="false">SUM(J731/G731)</f>
        <v>0.999997067035829</v>
      </c>
    </row>
    <row r="732" customFormat="false" ht="12.75" hidden="false" customHeight="false" outlineLevel="0" collapsed="false">
      <c r="A732" s="21" t="s">
        <v>37</v>
      </c>
      <c r="B732" s="45"/>
      <c r="C732" s="102"/>
      <c r="D732" s="44"/>
      <c r="E732" s="45" t="n">
        <v>3785</v>
      </c>
      <c r="F732" s="102"/>
      <c r="G732" s="28" t="n">
        <f aca="false">SUM(E732:F732)</f>
        <v>3785</v>
      </c>
      <c r="H732" s="45" t="n">
        <v>3785</v>
      </c>
      <c r="I732" s="51"/>
      <c r="J732" s="20" t="n">
        <f aca="false">SUM(H732:I732)</f>
        <v>3785</v>
      </c>
      <c r="K732" s="18" t="n">
        <f aca="false">SUM(J732/G732)</f>
        <v>1</v>
      </c>
    </row>
    <row r="733" customFormat="false" ht="12.75" hidden="false" customHeight="false" outlineLevel="0" collapsed="false">
      <c r="A733" s="21" t="s">
        <v>69</v>
      </c>
      <c r="B733" s="45" t="n">
        <v>125690</v>
      </c>
      <c r="C733" s="52"/>
      <c r="D733" s="28" t="n">
        <f aca="false">SUM(B733:C733)</f>
        <v>125690</v>
      </c>
      <c r="E733" s="45" t="n">
        <v>80906</v>
      </c>
      <c r="F733" s="52"/>
      <c r="G733" s="28" t="n">
        <f aca="false">SUM(E733:F733)</f>
        <v>80906</v>
      </c>
      <c r="H733" s="28" t="n">
        <v>79950</v>
      </c>
      <c r="I733" s="51"/>
      <c r="J733" s="20" t="n">
        <f aca="false">SUM(H733:I733)</f>
        <v>79950</v>
      </c>
      <c r="K733" s="18" t="n">
        <f aca="false">SUM(J733/G733)</f>
        <v>0.988183818258226</v>
      </c>
    </row>
    <row r="734" customFormat="false" ht="12.75" hidden="false" customHeight="false" outlineLevel="0" collapsed="false">
      <c r="A734" s="22" t="s">
        <v>39</v>
      </c>
      <c r="B734" s="44" t="n">
        <f aca="false">SUM(B731:B733)</f>
        <v>358386</v>
      </c>
      <c r="C734" s="94"/>
      <c r="D734" s="44" t="n">
        <f aca="false">SUM(B734:C734)</f>
        <v>358386</v>
      </c>
      <c r="E734" s="44" t="n">
        <f aca="false">SUM(E731:E733)</f>
        <v>425643</v>
      </c>
      <c r="F734" s="44" t="n">
        <f aca="false">SUM(F731:F733)</f>
        <v>0</v>
      </c>
      <c r="G734" s="44" t="n">
        <f aca="false">SUM(G731:G733)</f>
        <v>425643</v>
      </c>
      <c r="H734" s="44" t="n">
        <f aca="false">SUM(H731:H733)</f>
        <v>424686</v>
      </c>
      <c r="I734" s="44" t="n">
        <f aca="false">SUM(I731:I733)</f>
        <v>0</v>
      </c>
      <c r="J734" s="44" t="n">
        <f aca="false">SUM(J731:J733)</f>
        <v>424686</v>
      </c>
      <c r="K734" s="18" t="n">
        <f aca="false">SUM(J734/G734)</f>
        <v>0.997751636935178</v>
      </c>
    </row>
    <row r="735" customFormat="false" ht="12.75" hidden="false" customHeight="false" outlineLevel="0" collapsed="false">
      <c r="A735" s="21"/>
      <c r="B735" s="48"/>
      <c r="C735" s="49"/>
      <c r="D735" s="28"/>
      <c r="E735" s="48"/>
      <c r="F735" s="49"/>
      <c r="G735" s="28"/>
      <c r="H735" s="28"/>
      <c r="I735" s="48"/>
      <c r="J735" s="35" t="n">
        <f aca="false">SUM(H735:I735)</f>
        <v>0</v>
      </c>
      <c r="K735" s="18"/>
    </row>
    <row r="736" customFormat="false" ht="12.75" hidden="false" customHeight="false" outlineLevel="0" collapsed="false">
      <c r="A736" s="29" t="s">
        <v>40</v>
      </c>
      <c r="B736" s="50"/>
      <c r="C736" s="49"/>
      <c r="D736" s="28"/>
      <c r="E736" s="50"/>
      <c r="F736" s="49"/>
      <c r="G736" s="28"/>
      <c r="H736" s="28"/>
      <c r="I736" s="50"/>
      <c r="J736" s="35" t="n">
        <f aca="false">SUM(H736:I736)</f>
        <v>0</v>
      </c>
      <c r="K736" s="18"/>
    </row>
    <row r="737" customFormat="false" ht="12.75" hidden="false" customHeight="false" outlineLevel="0" collapsed="false">
      <c r="A737" s="21" t="s">
        <v>41</v>
      </c>
      <c r="B737" s="50" t="n">
        <v>247665</v>
      </c>
      <c r="C737" s="49"/>
      <c r="D737" s="28" t="n">
        <f aca="false">SUM(B737:C737)</f>
        <v>247665</v>
      </c>
      <c r="E737" s="50" t="n">
        <v>304170</v>
      </c>
      <c r="F737" s="49"/>
      <c r="G737" s="28" t="n">
        <f aca="false">SUM(E737:F737)</f>
        <v>304170</v>
      </c>
      <c r="H737" s="28" t="n">
        <v>302820</v>
      </c>
      <c r="I737" s="50"/>
      <c r="J737" s="28" t="n">
        <f aca="false">SUM(H737:I737)</f>
        <v>302820</v>
      </c>
      <c r="K737" s="18" t="n">
        <f aca="false">SUM(J737/G737)</f>
        <v>0.995561692474603</v>
      </c>
    </row>
    <row r="738" customFormat="false" ht="12.75" hidden="false" customHeight="false" outlineLevel="0" collapsed="false">
      <c r="A738" s="21" t="s">
        <v>42</v>
      </c>
      <c r="B738" s="50" t="n">
        <v>34032</v>
      </c>
      <c r="C738" s="49"/>
      <c r="D738" s="28" t="n">
        <f aca="false">SUM(B738:C738)</f>
        <v>34032</v>
      </c>
      <c r="E738" s="50" t="n">
        <v>38575</v>
      </c>
      <c r="F738" s="49"/>
      <c r="G738" s="28" t="n">
        <f aca="false">SUM(E738:F738)</f>
        <v>38575</v>
      </c>
      <c r="H738" s="28" t="n">
        <v>38111</v>
      </c>
      <c r="I738" s="50"/>
      <c r="J738" s="28" t="n">
        <f aca="false">SUM(H738:I738)</f>
        <v>38111</v>
      </c>
      <c r="K738" s="18" t="n">
        <f aca="false">SUM(J738/G738)</f>
        <v>0.987971484121841</v>
      </c>
    </row>
    <row r="739" customFormat="false" ht="12.75" hidden="false" customHeight="false" outlineLevel="0" collapsed="false">
      <c r="A739" s="22" t="s">
        <v>10</v>
      </c>
      <c r="B739" s="52" t="n">
        <f aca="false">SUM(B737:B738)</f>
        <v>281697</v>
      </c>
      <c r="C739" s="52" t="n">
        <f aca="false">SUM(C737:C738)</f>
        <v>0</v>
      </c>
      <c r="D739" s="52" t="n">
        <f aca="false">SUM(D737:D738)</f>
        <v>281697</v>
      </c>
      <c r="E739" s="52" t="n">
        <f aca="false">SUM(E737:E738)</f>
        <v>342745</v>
      </c>
      <c r="F739" s="52" t="n">
        <f aca="false">SUM(F737:F738)</f>
        <v>0</v>
      </c>
      <c r="G739" s="52" t="n">
        <f aca="false">SUM(G737:G738)</f>
        <v>342745</v>
      </c>
      <c r="H739" s="52" t="n">
        <f aca="false">SUM(H737:H738)</f>
        <v>340931</v>
      </c>
      <c r="I739" s="52" t="n">
        <f aca="false">SUM(I737:I738)</f>
        <v>0</v>
      </c>
      <c r="J739" s="23" t="n">
        <f aca="false">SUM(J737:J738)</f>
        <v>340931</v>
      </c>
      <c r="K739" s="18" t="n">
        <f aca="false">SUM(J739/G739)</f>
        <v>0.994707435557047</v>
      </c>
    </row>
    <row r="740" customFormat="false" ht="12.75" hidden="false" customHeight="false" outlineLevel="0" collapsed="false">
      <c r="A740" s="21" t="s">
        <v>43</v>
      </c>
      <c r="B740" s="51" t="n">
        <v>76689</v>
      </c>
      <c r="C740" s="53"/>
      <c r="D740" s="45" t="n">
        <f aca="false">SUM(B740:C740)</f>
        <v>76689</v>
      </c>
      <c r="E740" s="51" t="n">
        <v>81862</v>
      </c>
      <c r="F740" s="53"/>
      <c r="G740" s="45" t="n">
        <f aca="false">SUM(E740:F740)</f>
        <v>81862</v>
      </c>
      <c r="H740" s="45" t="n">
        <v>77684</v>
      </c>
      <c r="I740" s="51"/>
      <c r="J740" s="28" t="n">
        <f aca="false">SUM(H740:I740)</f>
        <v>77684</v>
      </c>
      <c r="K740" s="18" t="n">
        <f aca="false">SUM(J740/G740)</f>
        <v>0.948962888764018</v>
      </c>
    </row>
    <row r="741" customFormat="false" ht="12.75" hidden="false" customHeight="false" outlineLevel="0" collapsed="false">
      <c r="A741" s="21" t="s">
        <v>44</v>
      </c>
      <c r="B741" s="48"/>
      <c r="C741" s="53"/>
      <c r="D741" s="45" t="n">
        <f aca="false">SUM(B741:C741)</f>
        <v>0</v>
      </c>
      <c r="E741" s="48"/>
      <c r="F741" s="53"/>
      <c r="G741" s="45" t="n">
        <f aca="false">SUM(E741:F741)</f>
        <v>0</v>
      </c>
      <c r="H741" s="45"/>
      <c r="I741" s="48"/>
      <c r="J741" s="28" t="n">
        <f aca="false">SUM(H741:I741)</f>
        <v>0</v>
      </c>
      <c r="K741" s="18"/>
    </row>
    <row r="742" customFormat="false" ht="12.75" hidden="false" customHeight="false" outlineLevel="0" collapsed="false">
      <c r="A742" s="21" t="s">
        <v>45</v>
      </c>
      <c r="B742" s="48"/>
      <c r="C742" s="49"/>
      <c r="D742" s="45" t="n">
        <f aca="false">SUM(B742:C742)</f>
        <v>0</v>
      </c>
      <c r="E742" s="48"/>
      <c r="F742" s="49"/>
      <c r="G742" s="45" t="n">
        <f aca="false">SUM(E742:F742)</f>
        <v>0</v>
      </c>
      <c r="H742" s="45"/>
      <c r="I742" s="48"/>
      <c r="J742" s="28" t="n">
        <f aca="false">SUM(H742:I742)</f>
        <v>0</v>
      </c>
      <c r="K742" s="18"/>
    </row>
    <row r="743" customFormat="false" ht="12.75" hidden="false" customHeight="false" outlineLevel="0" collapsed="false">
      <c r="A743" s="22" t="s">
        <v>46</v>
      </c>
      <c r="B743" s="52" t="n">
        <f aca="false">SUM(B739:B742)</f>
        <v>358386</v>
      </c>
      <c r="C743" s="52" t="n">
        <f aca="false">SUM(C739:C742)</f>
        <v>0</v>
      </c>
      <c r="D743" s="52" t="n">
        <f aca="false">SUM(D739:D742)</f>
        <v>358386</v>
      </c>
      <c r="E743" s="52" t="n">
        <f aca="false">SUM(E739:E742)</f>
        <v>424607</v>
      </c>
      <c r="F743" s="52" t="n">
        <f aca="false">SUM(F739:F742)</f>
        <v>0</v>
      </c>
      <c r="G743" s="52" t="n">
        <f aca="false">SUM(G739:G742)</f>
        <v>424607</v>
      </c>
      <c r="H743" s="52" t="n">
        <f aca="false">SUM(H739:H742)</f>
        <v>418615</v>
      </c>
      <c r="I743" s="52" t="n">
        <f aca="false">SUM(I739:I742)</f>
        <v>0</v>
      </c>
      <c r="J743" s="23" t="n">
        <f aca="false">SUM(J739:J742)</f>
        <v>418615</v>
      </c>
      <c r="K743" s="18" t="n">
        <f aca="false">SUM(J743/G743)</f>
        <v>0.985888127138742</v>
      </c>
    </row>
    <row r="744" customFormat="false" ht="12.75" hidden="false" customHeight="false" outlineLevel="0" collapsed="false">
      <c r="A744" s="21" t="s">
        <v>47</v>
      </c>
      <c r="B744" s="48"/>
      <c r="C744" s="52"/>
      <c r="D744" s="45" t="n">
        <f aca="false">SUM(B744:C744)</f>
        <v>0</v>
      </c>
      <c r="E744" s="48" t="n">
        <v>1036</v>
      </c>
      <c r="F744" s="52"/>
      <c r="G744" s="45" t="n">
        <f aca="false">SUM(E744:F744)</f>
        <v>1036</v>
      </c>
      <c r="H744" s="45" t="n">
        <v>1001</v>
      </c>
      <c r="I744" s="48"/>
      <c r="J744" s="20" t="n">
        <f aca="false">SUM(H744:I744)</f>
        <v>1001</v>
      </c>
      <c r="K744" s="18" t="n">
        <f aca="false">SUM(J744/G744)</f>
        <v>0.966216216216216</v>
      </c>
    </row>
    <row r="745" customFormat="false" ht="12.75" hidden="false" customHeight="false" outlineLevel="0" collapsed="false">
      <c r="A745" s="21" t="s">
        <v>48</v>
      </c>
      <c r="B745" s="48"/>
      <c r="C745" s="48"/>
      <c r="D745" s="45" t="n">
        <f aca="false">SUM(B745:C745)</f>
        <v>0</v>
      </c>
      <c r="E745" s="48"/>
      <c r="F745" s="48"/>
      <c r="G745" s="45" t="n">
        <f aca="false">SUM(E745:F745)</f>
        <v>0</v>
      </c>
      <c r="H745" s="45"/>
      <c r="I745" s="48"/>
      <c r="J745" s="20" t="n">
        <f aca="false">SUM(H745:I745)</f>
        <v>0</v>
      </c>
      <c r="K745" s="18"/>
    </row>
    <row r="746" customFormat="false" ht="12.75" hidden="false" customHeight="false" outlineLevel="0" collapsed="false">
      <c r="A746" s="21" t="s">
        <v>49</v>
      </c>
      <c r="B746" s="48"/>
      <c r="C746" s="48"/>
      <c r="D746" s="45" t="n">
        <f aca="false">SUM(B746:C746)</f>
        <v>0</v>
      </c>
      <c r="E746" s="48"/>
      <c r="F746" s="48"/>
      <c r="G746" s="45" t="n">
        <f aca="false">SUM(E746:F746)</f>
        <v>0</v>
      </c>
      <c r="H746" s="45"/>
      <c r="I746" s="48"/>
      <c r="J746" s="20" t="n">
        <f aca="false">SUM(H746:I746)</f>
        <v>0</v>
      </c>
      <c r="K746" s="18"/>
    </row>
    <row r="747" customFormat="false" ht="12.75" hidden="false" customHeight="false" outlineLevel="0" collapsed="false">
      <c r="A747" s="22" t="s">
        <v>50</v>
      </c>
      <c r="B747" s="52" t="n">
        <f aca="false">SUM(B744:B746)</f>
        <v>0</v>
      </c>
      <c r="C747" s="52" t="n">
        <f aca="false">SUM(C744:C746)</f>
        <v>0</v>
      </c>
      <c r="D747" s="52" t="n">
        <f aca="false">SUM(D744:D746)</f>
        <v>0</v>
      </c>
      <c r="E747" s="52" t="n">
        <f aca="false">SUM(E744:E746)</f>
        <v>1036</v>
      </c>
      <c r="F747" s="52" t="n">
        <f aca="false">SUM(F744:F746)</f>
        <v>0</v>
      </c>
      <c r="G747" s="52" t="n">
        <f aca="false">SUM(G744:G746)</f>
        <v>1036</v>
      </c>
      <c r="H747" s="52" t="n">
        <f aca="false">SUM(H744:H746)</f>
        <v>1001</v>
      </c>
      <c r="I747" s="52" t="n">
        <f aca="false">SUM(I744:I746)</f>
        <v>0</v>
      </c>
      <c r="J747" s="23" t="n">
        <f aca="false">SUM(J744:J746)</f>
        <v>1001</v>
      </c>
      <c r="K747" s="18" t="n">
        <f aca="false">SUM(J747/G747)</f>
        <v>0.966216216216216</v>
      </c>
    </row>
    <row r="748" customFormat="false" ht="12.75" hidden="false" customHeight="false" outlineLevel="0" collapsed="false">
      <c r="A748" s="22" t="s">
        <v>51</v>
      </c>
      <c r="B748" s="54" t="n">
        <f aca="false">SUM(B743,B747)</f>
        <v>358386</v>
      </c>
      <c r="C748" s="54" t="n">
        <f aca="false">SUM(C743,C747)</f>
        <v>0</v>
      </c>
      <c r="D748" s="54" t="n">
        <f aca="false">SUM(D743,D747)</f>
        <v>358386</v>
      </c>
      <c r="E748" s="54" t="n">
        <f aca="false">SUM(E743,E747)</f>
        <v>425643</v>
      </c>
      <c r="F748" s="54" t="n">
        <f aca="false">SUM(F743,F747)</f>
        <v>0</v>
      </c>
      <c r="G748" s="54" t="n">
        <f aca="false">SUM(G743,G747)</f>
        <v>425643</v>
      </c>
      <c r="H748" s="54" t="n">
        <f aca="false">SUM(H743,H747)</f>
        <v>419616</v>
      </c>
      <c r="I748" s="54" t="n">
        <f aca="false">SUM(I743,I747)</f>
        <v>0</v>
      </c>
      <c r="J748" s="23" t="n">
        <f aca="false">SUM(J743,J747)</f>
        <v>419616</v>
      </c>
      <c r="K748" s="18" t="n">
        <f aca="false">SUM(J748/G748)</f>
        <v>0.985840246403676</v>
      </c>
    </row>
    <row r="749" customFormat="false" ht="12.75" hidden="false" customHeight="false" outlineLevel="0" collapsed="false">
      <c r="A749" s="21" t="s">
        <v>38</v>
      </c>
      <c r="B749" s="48"/>
      <c r="C749" s="49"/>
      <c r="D749" s="45" t="n">
        <f aca="false">SUM(B749:C749)</f>
        <v>0</v>
      </c>
      <c r="E749" s="48"/>
      <c r="F749" s="49"/>
      <c r="G749" s="45" t="n">
        <f aca="false">SUM(E749:F749)</f>
        <v>0</v>
      </c>
      <c r="H749" s="45"/>
      <c r="I749" s="48"/>
      <c r="J749" s="35" t="n">
        <f aca="false">SUM(H749:I749)</f>
        <v>0</v>
      </c>
      <c r="K749" s="18"/>
    </row>
    <row r="750" customFormat="false" ht="12.75" hidden="false" customHeight="false" outlineLevel="0" collapsed="false">
      <c r="A750" s="55" t="s">
        <v>53</v>
      </c>
      <c r="B750" s="52" t="n">
        <f aca="false">SUM(B748:B749)</f>
        <v>358386</v>
      </c>
      <c r="C750" s="52" t="n">
        <f aca="false">SUM(C748:C749)</f>
        <v>0</v>
      </c>
      <c r="D750" s="52" t="n">
        <f aca="false">SUM(D748:D749)</f>
        <v>358386</v>
      </c>
      <c r="E750" s="52" t="n">
        <f aca="false">SUM(E748:E749)</f>
        <v>425643</v>
      </c>
      <c r="F750" s="52" t="n">
        <f aca="false">SUM(F748:F749)</f>
        <v>0</v>
      </c>
      <c r="G750" s="52" t="n">
        <f aca="false">SUM(G748:G749)</f>
        <v>425643</v>
      </c>
      <c r="H750" s="52" t="n">
        <f aca="false">SUM(H748:H749)</f>
        <v>419616</v>
      </c>
      <c r="I750" s="52" t="n">
        <f aca="false">SUM(I748:I749)</f>
        <v>0</v>
      </c>
      <c r="J750" s="23" t="n">
        <f aca="false">SUM(J748:J749)</f>
        <v>419616</v>
      </c>
      <c r="K750" s="18" t="n">
        <f aca="false">SUM(J750/G750)</f>
        <v>0.985840246403676</v>
      </c>
    </row>
    <row r="751" customFormat="false" ht="12.75" hidden="false" customHeight="false" outlineLevel="0" collapsed="false">
      <c r="A751" s="30" t="s">
        <v>54</v>
      </c>
      <c r="B751" s="56" t="n">
        <v>32</v>
      </c>
      <c r="C751" s="57"/>
      <c r="D751" s="58" t="n">
        <f aca="false">SUM(B751:C751)</f>
        <v>32</v>
      </c>
      <c r="E751" s="56" t="n">
        <v>32</v>
      </c>
      <c r="F751" s="57"/>
      <c r="G751" s="58" t="n">
        <f aca="false">SUM(E751:F751)</f>
        <v>32</v>
      </c>
      <c r="H751" s="58" t="n">
        <v>29</v>
      </c>
      <c r="I751" s="56"/>
      <c r="J751" s="59" t="n">
        <v>29</v>
      </c>
      <c r="K751" s="18" t="n">
        <f aca="false">SUM(J751/G751)</f>
        <v>0.90625</v>
      </c>
    </row>
    <row r="753" customFormat="false" ht="12.75" hidden="false" customHeight="false" outlineLevel="0" collapsed="false">
      <c r="A753" s="105" t="s">
        <v>72</v>
      </c>
    </row>
  </sheetData>
  <mergeCells count="185">
    <mergeCell ref="C1:D1"/>
    <mergeCell ref="I1:K1"/>
    <mergeCell ref="A2:K2"/>
    <mergeCell ref="A4:A7"/>
    <mergeCell ref="B4:B7"/>
    <mergeCell ref="C4:C7"/>
    <mergeCell ref="D4:D7"/>
    <mergeCell ref="E4:G4"/>
    <mergeCell ref="H4:J4"/>
    <mergeCell ref="K4:K7"/>
    <mergeCell ref="E5:E7"/>
    <mergeCell ref="F5:F7"/>
    <mergeCell ref="G5:G7"/>
    <mergeCell ref="H5:H7"/>
    <mergeCell ref="I5:I7"/>
    <mergeCell ref="J5:J7"/>
    <mergeCell ref="A55:A57"/>
    <mergeCell ref="B55:B58"/>
    <mergeCell ref="C55:C58"/>
    <mergeCell ref="D55:D58"/>
    <mergeCell ref="E55:G55"/>
    <mergeCell ref="H55:J55"/>
    <mergeCell ref="K55:K58"/>
    <mergeCell ref="E56:E58"/>
    <mergeCell ref="F56:F58"/>
    <mergeCell ref="G56:G58"/>
    <mergeCell ref="H56:H58"/>
    <mergeCell ref="I56:I58"/>
    <mergeCell ref="J56:J58"/>
    <mergeCell ref="A106:A108"/>
    <mergeCell ref="B106:B109"/>
    <mergeCell ref="C106:C109"/>
    <mergeCell ref="D106:D109"/>
    <mergeCell ref="E106:G106"/>
    <mergeCell ref="H106:J106"/>
    <mergeCell ref="K106:K109"/>
    <mergeCell ref="E107:E109"/>
    <mergeCell ref="F107:F109"/>
    <mergeCell ref="G107:G109"/>
    <mergeCell ref="H107:H109"/>
    <mergeCell ref="I107:I109"/>
    <mergeCell ref="J107:J109"/>
    <mergeCell ref="A160:A162"/>
    <mergeCell ref="B160:B163"/>
    <mergeCell ref="C160:C163"/>
    <mergeCell ref="D160:D163"/>
    <mergeCell ref="E160:G160"/>
    <mergeCell ref="H160:J160"/>
    <mergeCell ref="K160:K163"/>
    <mergeCell ref="E161:E163"/>
    <mergeCell ref="F161:F163"/>
    <mergeCell ref="G161:G163"/>
    <mergeCell ref="H161:H163"/>
    <mergeCell ref="I161:I163"/>
    <mergeCell ref="J161:J163"/>
    <mergeCell ref="A214:A216"/>
    <mergeCell ref="B214:B217"/>
    <mergeCell ref="C214:C217"/>
    <mergeCell ref="D214:D217"/>
    <mergeCell ref="E214:G214"/>
    <mergeCell ref="H214:J214"/>
    <mergeCell ref="K214:K217"/>
    <mergeCell ref="E215:E217"/>
    <mergeCell ref="F215:F217"/>
    <mergeCell ref="G215:G217"/>
    <mergeCell ref="H215:H217"/>
    <mergeCell ref="I215:I217"/>
    <mergeCell ref="J215:J217"/>
    <mergeCell ref="A268:A270"/>
    <mergeCell ref="B268:B271"/>
    <mergeCell ref="C268:C271"/>
    <mergeCell ref="D268:D271"/>
    <mergeCell ref="E268:G268"/>
    <mergeCell ref="H268:J268"/>
    <mergeCell ref="K268:K271"/>
    <mergeCell ref="E269:E271"/>
    <mergeCell ref="F269:F271"/>
    <mergeCell ref="G269:G271"/>
    <mergeCell ref="H269:H271"/>
    <mergeCell ref="I269:I271"/>
    <mergeCell ref="J269:J271"/>
    <mergeCell ref="A322:A324"/>
    <mergeCell ref="B322:B325"/>
    <mergeCell ref="C322:C325"/>
    <mergeCell ref="D322:D325"/>
    <mergeCell ref="E322:G322"/>
    <mergeCell ref="H322:J322"/>
    <mergeCell ref="K322:K325"/>
    <mergeCell ref="E323:E325"/>
    <mergeCell ref="F323:F325"/>
    <mergeCell ref="G323:G325"/>
    <mergeCell ref="H323:H325"/>
    <mergeCell ref="I323:I325"/>
    <mergeCell ref="J323:J325"/>
    <mergeCell ref="A376:A378"/>
    <mergeCell ref="B376:B379"/>
    <mergeCell ref="C376:C379"/>
    <mergeCell ref="D376:D379"/>
    <mergeCell ref="E376:G376"/>
    <mergeCell ref="H376:J376"/>
    <mergeCell ref="K376:K379"/>
    <mergeCell ref="E377:E379"/>
    <mergeCell ref="F377:F379"/>
    <mergeCell ref="G377:G379"/>
    <mergeCell ref="H377:H379"/>
    <mergeCell ref="I377:I379"/>
    <mergeCell ref="J377:J379"/>
    <mergeCell ref="A430:A432"/>
    <mergeCell ref="B430:B433"/>
    <mergeCell ref="C430:C433"/>
    <mergeCell ref="D430:D433"/>
    <mergeCell ref="E430:G430"/>
    <mergeCell ref="H430:J430"/>
    <mergeCell ref="K430:K433"/>
    <mergeCell ref="E431:E433"/>
    <mergeCell ref="F431:F433"/>
    <mergeCell ref="G431:G433"/>
    <mergeCell ref="H431:H433"/>
    <mergeCell ref="I431:I433"/>
    <mergeCell ref="J431:J433"/>
    <mergeCell ref="A484:A486"/>
    <mergeCell ref="B484:B487"/>
    <mergeCell ref="C484:C487"/>
    <mergeCell ref="D484:D487"/>
    <mergeCell ref="E484:G484"/>
    <mergeCell ref="H484:J484"/>
    <mergeCell ref="K484:K487"/>
    <mergeCell ref="E485:E487"/>
    <mergeCell ref="F485:F487"/>
    <mergeCell ref="G485:G487"/>
    <mergeCell ref="H485:H487"/>
    <mergeCell ref="I485:I487"/>
    <mergeCell ref="J485:J487"/>
    <mergeCell ref="A538:A540"/>
    <mergeCell ref="B538:B541"/>
    <mergeCell ref="C538:C541"/>
    <mergeCell ref="D538:D541"/>
    <mergeCell ref="E538:G538"/>
    <mergeCell ref="H538:J538"/>
    <mergeCell ref="K538:K541"/>
    <mergeCell ref="E539:E541"/>
    <mergeCell ref="F539:F541"/>
    <mergeCell ref="G539:G541"/>
    <mergeCell ref="H539:H541"/>
    <mergeCell ref="I539:I541"/>
    <mergeCell ref="J539:J541"/>
    <mergeCell ref="A593:A595"/>
    <mergeCell ref="B593:B596"/>
    <mergeCell ref="C593:C596"/>
    <mergeCell ref="D593:D596"/>
    <mergeCell ref="E593:G593"/>
    <mergeCell ref="H593:J593"/>
    <mergeCell ref="K593:K596"/>
    <mergeCell ref="E594:E596"/>
    <mergeCell ref="F594:F596"/>
    <mergeCell ref="G594:G596"/>
    <mergeCell ref="H594:H596"/>
    <mergeCell ref="I594:I596"/>
    <mergeCell ref="J594:J596"/>
    <mergeCell ref="A647:A649"/>
    <mergeCell ref="B647:B650"/>
    <mergeCell ref="C647:C650"/>
    <mergeCell ref="D647:D650"/>
    <mergeCell ref="E647:G647"/>
    <mergeCell ref="H647:J647"/>
    <mergeCell ref="K647:K650"/>
    <mergeCell ref="E648:E650"/>
    <mergeCell ref="F648:F650"/>
    <mergeCell ref="G648:G650"/>
    <mergeCell ref="H648:H650"/>
    <mergeCell ref="I648:I650"/>
    <mergeCell ref="J648:J650"/>
    <mergeCell ref="A701:A703"/>
    <mergeCell ref="B701:B704"/>
    <mergeCell ref="C701:C704"/>
    <mergeCell ref="D701:D704"/>
    <mergeCell ref="E701:G701"/>
    <mergeCell ref="H701:J701"/>
    <mergeCell ref="K701:K704"/>
    <mergeCell ref="E702:E704"/>
    <mergeCell ref="F702:F704"/>
    <mergeCell ref="G702:G704"/>
    <mergeCell ref="H702:H704"/>
    <mergeCell ref="I702:I704"/>
    <mergeCell ref="J702:J704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5" man="true" max="16383" min="0"/>
    <brk id="159" man="true" max="16383" min="0"/>
    <brk id="213" man="true" max="16383" min="0"/>
    <brk id="267" man="true" max="16383" min="0"/>
    <brk id="321" man="true" max="16383" min="0"/>
    <brk id="375" man="true" max="16383" min="0"/>
    <brk id="429" man="true" max="16383" min="0"/>
    <brk id="483" man="true" max="16383" min="0"/>
    <brk id="537" man="true" max="16383" min="0"/>
    <brk id="591" man="true" max="16383" min="0"/>
    <brk id="646" man="true" max="16383" min="0"/>
    <brk id="6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05-05T12:51:58Z</cp:lastPrinted>
  <dcterms:modified xsi:type="dcterms:W3CDTF">2022-05-25T07:54:17Z</dcterms:modified>
  <cp:revision>8</cp:revision>
  <dc:subject/>
  <dc:title/>
</cp:coreProperties>
</file>